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3.xml.rels" ContentType="application/vnd.openxmlformats-package.relationships+xml"/>
  <Override PartName="/xl/worksheets/_rels/sheet103.xml.rels" ContentType="application/vnd.openxmlformats-package.relationships+xml"/>
  <Override PartName="/xl/worksheets/_rels/sheet45.xml.rels" ContentType="application/vnd.openxmlformats-package.relationships+xml"/>
  <Override PartName="/xl/worksheets/_rels/sheet58.xml.rels" ContentType="application/vnd.openxmlformats-package.relationships+xml"/>
  <Override PartName="/xl/worksheets/_rels/sheet65.xml.rels" ContentType="application/vnd.openxmlformats-package.relationships+xml"/>
  <Override PartName="/xl/worksheets/_rels/sheet89.xml.rels" ContentType="application/vnd.openxmlformats-package.relationships+xml"/>
  <Override PartName="/xl/worksheets/_rels/sheet90.xml.rels" ContentType="application/vnd.openxmlformats-package.relationships+xml"/>
  <Override PartName="/xl/worksheets/_rels/sheet98.xml.rels" ContentType="application/vnd.openxmlformats-package.relationships+xml"/>
  <Override PartName="/xl/worksheets/_rels/sheet21.xml.rels" ContentType="application/vnd.openxmlformats-package.relationships+xml"/>
  <Override PartName="/xl/worksheets/_rels/sheet101.xml.rels" ContentType="application/vnd.openxmlformats-package.relationships+xml"/>
  <Override PartName="/xl/worksheets/_rels/sheet43.xml.rels" ContentType="application/vnd.openxmlformats-package.relationships+xml"/>
  <Override PartName="/xl/worksheets/_rels/sheet107.xml.rels" ContentType="application/vnd.openxmlformats-package.relationships+xml"/>
  <Override PartName="/xl/worksheets/_rels/sheet1.xml.rels" ContentType="application/vnd.openxmlformats-package.relationships+xml"/>
  <Override PartName="/xl/worksheets/_rels/sheet82.xml.rels" ContentType="application/vnd.openxmlformats-package.relationships+xml"/>
  <Override PartName="/xl/worksheets/_rels/sheet124.xml.rels" ContentType="application/vnd.openxmlformats-package.relationships+xml"/>
  <Override PartName="/xl/worksheets/_rels/sheet60.xml.rels" ContentType="application/vnd.openxmlformats-package.relationships+xml"/>
  <Override PartName="/xl/worksheets/_rels/sheet75.xml.rels" ContentType="application/vnd.openxmlformats-package.relationships+xml"/>
  <Override PartName="/xl/worksheets/_rels/sheet2.xml.rels" ContentType="application/vnd.openxmlformats-package.relationships+xml"/>
  <Override PartName="/xl/worksheets/_rels/sheet71.xml.rels" ContentType="application/vnd.openxmlformats-package.relationships+xml"/>
  <Override PartName="/xl/worksheets/_rels/sheet32.xml.rels" ContentType="application/vnd.openxmlformats-package.relationships+xml"/>
  <Override PartName="/xl/worksheets/_rels/sheet25.xml.rels" ContentType="application/vnd.openxmlformats-package.relationships+xml"/>
  <Override PartName="/xl/worksheets/_rels/sheet94.xml.rels" ContentType="application/vnd.openxmlformats-package.relationships+xml"/>
  <Override PartName="/xl/worksheets/_rels/sheet108.xml.rels" ContentType="application/vnd.openxmlformats-package.relationships+xml"/>
  <Override PartName="/xl/worksheets/_rels/sheet37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91.xml.rels" ContentType="application/vnd.openxmlformats-package.relationships+xml"/>
  <Override PartName="/xl/worksheets/_rels/sheet99.xml.rels" ContentType="application/vnd.openxmlformats-package.relationships+xml"/>
  <Override PartName="/xl/worksheets/_rels/sheet73.xml.rels" ContentType="application/vnd.openxmlformats-package.relationships+xml"/>
  <Override PartName="/xl/worksheets/_rels/sheet19.xml.rels" ContentType="application/vnd.openxmlformats-package.relationships+xml"/>
  <Override PartName="/xl/worksheets/_rels/sheet115.xml.rels" ContentType="application/vnd.openxmlformats-package.relationships+xml"/>
  <Override PartName="/xl/worksheets/_rels/sheet122.xml.rels" ContentType="application/vnd.openxmlformats-package.relationships+xml"/>
  <Override PartName="/xl/worksheets/_rels/sheet106.xml.rels" ContentType="application/vnd.openxmlformats-package.relationships+xml"/>
  <Override PartName="/xl/worksheets/_rels/sheet62.xml.rels" ContentType="application/vnd.openxmlformats-package.relationships+xml"/>
  <Override PartName="/xl/worksheets/_rels/sheet46.xml.rels" ContentType="application/vnd.openxmlformats-package.relationships+xml"/>
  <Override PartName="/xl/worksheets/_rels/sheet120.xml.rels" ContentType="application/vnd.openxmlformats-package.relationships+xml"/>
  <Override PartName="/xl/worksheets/_rels/sheet119.xml.rels" ContentType="application/vnd.openxmlformats-package.relationships+xml"/>
  <Override PartName="/xl/worksheets/_rels/sheet104.xml.rels" ContentType="application/vnd.openxmlformats-package.relationships+xml"/>
  <Override PartName="/xl/worksheets/_rels/sheet41.xml.rels" ContentType="application/vnd.openxmlformats-package.relationships+xml"/>
  <Override PartName="/xl/worksheets/_rels/sheet56.xml.rels" ContentType="application/vnd.openxmlformats-package.relationships+xml"/>
  <Override PartName="/xl/worksheets/_rels/sheet105.xml.rels" ContentType="application/vnd.openxmlformats-package.relationships+xml"/>
  <Override PartName="/xl/worksheets/_rels/sheet54.xml.rels" ContentType="application/vnd.openxmlformats-package.relationships+xml"/>
  <Override PartName="/xl/worksheets/_rels/sheet112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52.xml.rels" ContentType="application/vnd.openxmlformats-package.relationships+xml"/>
  <Override PartName="/xl/worksheets/_rels/sheet3.xml.rels" ContentType="application/vnd.openxmlformats-package.relationships+xml"/>
  <Override PartName="/xl/worksheets/_rels/sheet67.xml.rels" ContentType="application/vnd.openxmlformats-package.relationship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47.xml" ContentType="application/vnd.openxmlformats-officedocument.spreadsheetml.worksheet+xml"/>
  <Override PartName="/xl/worksheets/sheet128.xml" ContentType="application/vnd.openxmlformats-officedocument.spreadsheetml.worksheet+xml"/>
  <Override PartName="/xl/worksheets/sheet116.xml" ContentType="application/vnd.openxmlformats-officedocument.spreadsheetml.worksheet+xml"/>
  <Override PartName="/xl/worksheets/sheet35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9.xml" ContentType="application/vnd.openxmlformats-officedocument.spreadsheetml.worksheet+xml"/>
  <Override PartName="/xl/worksheets/sheet117.xml" ContentType="application/vnd.openxmlformats-officedocument.spreadsheetml.worksheet+xml"/>
  <Override PartName="/xl/worksheets/sheet36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50.xml" ContentType="application/vnd.openxmlformats-officedocument.spreadsheetml.worksheet+xml"/>
  <Override PartName="/xl/worksheets/sheet51.xml" ContentType="application/vnd.openxmlformats-officedocument.spreadsheetml.worksheet+xml"/>
  <Override PartName="/xl/worksheets/sheet130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56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55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53.xml" ContentType="application/vnd.openxmlformats-officedocument.spreadsheetml.worksheet+xml"/>
  <Override PartName="/xl/worksheets/sheet13.xml" ContentType="application/vnd.openxmlformats-officedocument.spreadsheetml.worksheet+xml"/>
  <Override PartName="/xl/worksheets/sheet8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52.xml" ContentType="application/vnd.openxmlformats-officedocument.spreadsheetml.worksheet+xml"/>
  <Override PartName="/xl/worksheets/sheet12.xml" ContentType="application/vnd.openxmlformats-officedocument.spreadsheetml.worksheet+xml"/>
  <Override PartName="/xl/worksheets/sheet80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16.xml" ContentType="application/vnd.openxmlformats-officedocument.spreadsheetml.worksheet+xml"/>
  <Override PartName="/xl/worksheets/sheet84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10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2.xml" ContentType="application/vnd.openxmlformats-officedocument.spreadsheetml.worksheet+xml"/>
  <Override PartName="/xl/worksheets/sheet9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23.xml" ContentType="application/vnd.openxmlformats-officedocument.spreadsheetml.worksheet+xml"/>
  <Override PartName="/xl/worksheets/sheet9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24.xml" ContentType="application/vnd.openxmlformats-officedocument.spreadsheetml.worksheet+xml"/>
  <Override PartName="/xl/worksheets/sheet9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25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26.xml" ContentType="application/vnd.openxmlformats-officedocument.spreadsheetml.worksheet+xml"/>
  <Override PartName="/xl/worksheets/sheet94.xml" ContentType="application/vnd.openxmlformats-officedocument.spreadsheetml.worksheet+xml"/>
  <Override PartName="/xl/worksheets/sheet60.xml" ContentType="application/vnd.openxmlformats-officedocument.spreadsheetml.worksheet+xml"/>
  <Override PartName="/xl/worksheets/sheet61.xml" ContentType="application/vnd.openxmlformats-officedocument.spreadsheetml.worksheet+xml"/>
  <Override PartName="/xl/worksheets/sheet62.xml" ContentType="application/vnd.openxmlformats-officedocument.spreadsheetml.worksheet+xml"/>
  <Override PartName="/xl/worksheets/sheet63.xml" ContentType="application/vnd.openxmlformats-officedocument.spreadsheetml.worksheet+xml"/>
  <Override PartName="/xl/worksheets/sheet64.xml" ContentType="application/vnd.openxmlformats-officedocument.spreadsheetml.worksheet+xml"/>
  <Override PartName="/xl/worksheets/sheet65.xml" ContentType="application/vnd.openxmlformats-officedocument.spreadsheetml.worksheet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69.xml" ContentType="application/vnd.openxmlformats-officedocument.spreadsheetml.worksheet+xml"/>
  <Override PartName="/xl/worksheets/sheet70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8.xml" ContentType="application/vnd.openxmlformats-officedocument.spreadsheetml.worksheet+xml"/>
  <Override PartName="/xl/worksheets/sheet79.xml" ContentType="application/vnd.openxmlformats-officedocument.spreadsheetml.worksheet+xml"/>
  <Override PartName="/xl/worksheets/sheet17.xml" ContentType="application/vnd.openxmlformats-officedocument.spreadsheetml.worksheet+xml"/>
  <Override PartName="/xl/worksheets/sheet85.xml" ContentType="application/vnd.openxmlformats-officedocument.spreadsheetml.worksheet+xml"/>
  <Override PartName="/xl/worksheets/sheet18.xml" ContentType="application/vnd.openxmlformats-officedocument.spreadsheetml.worksheet+xml"/>
  <Override PartName="/xl/worksheets/sheet86.xml" ContentType="application/vnd.openxmlformats-officedocument.spreadsheetml.worksheet+xml"/>
  <Override PartName="/xl/worksheets/sheet19.xml" ContentType="application/vnd.openxmlformats-officedocument.spreadsheetml.worksheet+xml"/>
  <Override PartName="/xl/worksheets/sheet87.xml" ContentType="application/vnd.openxmlformats-officedocument.spreadsheetml.worksheet+xml"/>
  <Override PartName="/xl/worksheets/sheet1.xml" ContentType="application/vnd.openxmlformats-officedocument.spreadsheetml.worksheet+xml"/>
  <Override PartName="/xl/worksheets/sheet88.xml" ContentType="application/vnd.openxmlformats-officedocument.spreadsheetml.worksheet+xml"/>
  <Override PartName="/xl/worksheets/sheet2.xml" ContentType="application/vnd.openxmlformats-officedocument.spreadsheetml.worksheet+xml"/>
  <Override PartName="/xl/worksheets/sheet89.xml" ContentType="application/vnd.openxmlformats-officedocument.spreadsheetml.worksheet+xml"/>
  <Override PartName="/xl/worksheets/sheet27.xml" ContentType="application/vnd.openxmlformats-officedocument.spreadsheetml.worksheet+xml"/>
  <Override PartName="/xl/worksheets/sheet95.xml" ContentType="application/vnd.openxmlformats-officedocument.spreadsheetml.worksheet+xml"/>
  <Override PartName="/xl/worksheets/sheet28.xml" ContentType="application/vnd.openxmlformats-officedocument.spreadsheetml.worksheet+xml"/>
  <Override PartName="/xl/worksheets/sheet96.xml" ContentType="application/vnd.openxmlformats-officedocument.spreadsheetml.worksheet+xml"/>
  <Override PartName="/xl/worksheets/sheet29.xml" ContentType="application/vnd.openxmlformats-officedocument.spreadsheetml.worksheet+xml"/>
  <Override PartName="/xl/worksheets/sheet97.xml" ContentType="application/vnd.openxmlformats-officedocument.spreadsheetml.worksheet+xml"/>
  <Override PartName="/xl/worksheets/sheet98.xml" ContentType="application/vnd.openxmlformats-officedocument.spreadsheetml.worksheet+xml"/>
  <Override PartName="/xl/worksheets/sheet9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01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00.xml" ContentType="application/vnd.openxmlformats-officedocument.drawingml.chart+xml"/>
  <Override PartName="/xl/charts/chart11.xml" ContentType="application/vnd.openxmlformats-officedocument.drawingml.chart+xml"/>
  <Override PartName="/xl/charts/chart109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0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9.xml" ContentType="application/vnd.openxmlformats-officedocument.drawingml.chart+xml"/>
  <Override PartName="/xl/charts/chart94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8.xml" ContentType="application/vnd.openxmlformats-officedocument.drawingml.chart+xml"/>
  <Override PartName="/xl/charts/chart93.xml" ContentType="application/vnd.openxmlformats-officedocument.drawingml.chart+xml"/>
  <Override PartName="/xl/charts/chart27.xml" ContentType="application/vnd.openxmlformats-officedocument.drawingml.chart+xml"/>
  <Override PartName="/xl/charts/chart92.xml" ContentType="application/vnd.openxmlformats-officedocument.drawingml.chart+xml"/>
  <Override PartName="/xl/charts/chart26.xml" ContentType="application/vnd.openxmlformats-officedocument.drawingml.chart+xml"/>
  <Override PartName="/xl/charts/chart91.xml" ContentType="application/vnd.openxmlformats-officedocument.drawingml.chart+xml"/>
  <Override PartName="/xl/charts/chart25.xml" ContentType="application/vnd.openxmlformats-officedocument.drawingml.chart+xml"/>
  <Override PartName="/xl/charts/chart90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74.xml" ContentType="application/vnd.openxmlformats-officedocument.drawingml.chart+xml"/>
  <Override PartName="/xl/charts/chart75.xml" ContentType="application/vnd.openxmlformats-officedocument.drawingml.chart+xml"/>
  <Override PartName="/xl/charts/chart85.xml" ContentType="application/vnd.openxmlformats-officedocument.drawingml.chart+xml"/>
  <Override PartName="/xl/charts/chart86.xml" ContentType="application/vnd.openxmlformats-officedocument.drawingml.chart+xml"/>
  <Override PartName="/xl/charts/chart87.xml" ContentType="application/vnd.openxmlformats-officedocument.drawingml.chart+xml"/>
  <Override PartName="/xl/charts/chart88.xml" ContentType="application/vnd.openxmlformats-officedocument.drawingml.chart+xml"/>
  <Override PartName="/xl/charts/chart89.xml" ContentType="application/vnd.openxmlformats-officedocument.drawingml.chart+xml"/>
  <Override PartName="/xl/charts/chart95.xml" ContentType="application/vnd.openxmlformats-officedocument.drawingml.chart+xml"/>
  <Override PartName="/xl/charts/chart96.xml" ContentType="application/vnd.openxmlformats-officedocument.drawingml.chart+xml"/>
  <Override PartName="/xl/charts/chart97.xml" ContentType="application/vnd.openxmlformats-officedocument.drawingml.chart+xml"/>
  <Override PartName="/xl/charts/chart60.xml" ContentType="application/vnd.openxmlformats-officedocument.drawingml.chart+xml"/>
  <Override PartName="/xl/charts/chart116.xml" ContentType="application/vnd.openxmlformats-officedocument.drawingml.chart+xml"/>
  <Override PartName="/xl/charts/chart69.xml" ContentType="application/vnd.openxmlformats-officedocument.drawingml.chart+xml"/>
  <Override PartName="/xl/charts/chart104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79.xml" ContentType="application/vnd.openxmlformats-officedocument.drawingml.chart+xml"/>
  <Override PartName="/xl/charts/chart115.xml" ContentType="application/vnd.openxmlformats-officedocument.drawingml.chart+xml"/>
  <Override PartName="/xl/charts/chart68.xml" ContentType="application/vnd.openxmlformats-officedocument.drawingml.chart+xml"/>
  <Override PartName="/xl/charts/chart103.xml" ContentType="application/vnd.openxmlformats-officedocument.drawingml.chart+xml"/>
  <Override PartName="/xl/charts/chart78.xml" ContentType="application/vnd.openxmlformats-officedocument.drawingml.chart+xml"/>
  <Override PartName="/xl/charts/chart114.xml" ContentType="application/vnd.openxmlformats-officedocument.drawingml.chart+xml"/>
  <Override PartName="/xl/charts/chart67.xml" ContentType="application/vnd.openxmlformats-officedocument.drawingml.chart+xml"/>
  <Override PartName="/xl/charts/chart102.xml" ContentType="application/vnd.openxmlformats-officedocument.drawingml.chart+xml"/>
  <Override PartName="/xl/charts/chart77.xml" ContentType="application/vnd.openxmlformats-officedocument.drawingml.chart+xml"/>
  <Override PartName="/xl/charts/chart113.xml" ContentType="application/vnd.openxmlformats-officedocument.drawingml.chart+xml"/>
  <Override PartName="/xl/charts/chart66.xml" ContentType="application/vnd.openxmlformats-officedocument.drawingml.chart+xml"/>
  <Override PartName="/xl/charts/chart76.xml" ContentType="application/vnd.openxmlformats-officedocument.drawingml.chart+xml"/>
  <Override PartName="/xl/charts/chart112.xml" ContentType="application/vnd.openxmlformats-officedocument.drawingml.chart+xml"/>
  <Override PartName="/xl/charts/chart65.xml" ContentType="application/vnd.openxmlformats-officedocument.drawingml.chart+xml"/>
  <Override PartName="/xl/charts/chart99.xml" ContentType="application/vnd.openxmlformats-officedocument.drawingml.chart+xml"/>
  <Override PartName="/xl/charts/chart62.xml" ContentType="application/vnd.openxmlformats-officedocument.drawingml.chart+xml"/>
  <Override PartName="/xl/charts/chart73.xml" ContentType="application/vnd.openxmlformats-officedocument.drawingml.chart+xml"/>
  <Override PartName="/xl/charts/chart107.xml" ContentType="application/vnd.openxmlformats-officedocument.drawingml.chart+xml"/>
  <Override PartName="/xl/charts/chart72.xml" ContentType="application/vnd.openxmlformats-officedocument.drawingml.chart+xml"/>
  <Override PartName="/xl/charts/chart106.xml" ContentType="application/vnd.openxmlformats-officedocument.drawingml.chart+xml"/>
  <Override PartName="/xl/charts/chart22.xml" ContentType="application/vnd.openxmlformats-officedocument.drawingml.chart+xml"/>
  <Override PartName="/xl/charts/chart105.xml" ContentType="application/vnd.openxmlformats-officedocument.drawingml.chart+xml"/>
  <Override PartName="/xl/charts/chart21.xml" ContentType="application/vnd.openxmlformats-officedocument.drawingml.chart+xml"/>
  <Override PartName="/xl/charts/chart98.xml" ContentType="application/vnd.openxmlformats-officedocument.drawingml.chart+xml"/>
  <Override PartName="/xl/charts/chart61.xml" ContentType="application/vnd.openxmlformats-officedocument.drawingml.chart+xml"/>
  <Override PartName="/xl/charts/chart71.xml" ContentType="application/vnd.openxmlformats-officedocument.drawingml.chart+xml"/>
  <Override PartName="/xl/charts/chart70.xml" ContentType="application/vnd.openxmlformats-officedocument.drawingml.chart+xml"/>
  <Override PartName="/xl/charts/chart64.xml" ContentType="application/vnd.openxmlformats-officedocument.drawingml.chart+xml"/>
  <Override PartName="/xl/charts/chart59.xml" ContentType="application/vnd.openxmlformats-officedocument.drawingml.chart+xml"/>
  <Override PartName="/xl/charts/chart111.xml" ContentType="application/vnd.openxmlformats-officedocument.drawingml.chart+xml"/>
  <Override PartName="/xl/charts/chart63.xml" ContentType="application/vnd.openxmlformats-officedocument.drawingml.chart+xml"/>
  <Override PartName="/xl/charts/chart58.xml" ContentType="application/vnd.openxmlformats-officedocument.drawingml.chart+xml"/>
  <Override PartName="/xl/charts/chart110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17.xml" ContentType="application/vnd.openxmlformats-officedocument.drawingml.chart+xml"/>
  <Override PartName="/xl/charts/chart82.xml" ContentType="application/vnd.openxmlformats-officedocument.drawingml.chart+xml"/>
  <Override PartName="/xl/charts/chart16.xml" ContentType="application/vnd.openxmlformats-officedocument.drawingml.chart+xml"/>
  <Override PartName="/xl/charts/chart81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drawings/_rels/drawing3.xml.rels" ContentType="application/vnd.openxmlformats-package.relationships+xml"/>
  <Override PartName="/xl/drawings/_rels/drawing4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42.xml.rels" ContentType="application/vnd.openxmlformats-package.relationships+xml"/>
  <Override PartName="/xl/drawings/_rels/drawing35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30.xml.rels" ContentType="application/vnd.openxmlformats-package.relationships+xml"/>
  <Override PartName="/xl/drawings/_rels/drawing23.xml.rels" ContentType="application/vnd.openxmlformats-package.relationships+xml"/>
  <Override PartName="/xl/drawings/_rels/drawing5.xml.rels" ContentType="application/vnd.openxmlformats-package.relationships+xml"/>
  <Override PartName="/xl/drawings/_rels/drawing38.xml.rels" ContentType="application/vnd.openxmlformats-package.relationships+xml"/>
  <Override PartName="/xl/drawings/_rels/drawing47.xml.rels" ContentType="application/vnd.openxmlformats-package.relationships+xml"/>
  <Override PartName="/xl/drawings/_rels/drawing32.xml.rels" ContentType="application/vnd.openxmlformats-package.relationships+xml"/>
  <Override PartName="/xl/drawings/_rels/drawing44.xml.rels" ContentType="application/vnd.openxmlformats-package.relationships+xml"/>
  <Override PartName="/xl/drawings/_rels/drawing4.xml.rels" ContentType="application/vnd.openxmlformats-package.relationships+xml"/>
  <Override PartName="/xl/drawings/_rels/drawing4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40.xml.rels" ContentType="application/vnd.openxmlformats-package.relationships+xml"/>
  <Override PartName="/xl/drawings/_rels/drawing24.xml.rels" ContentType="application/vnd.openxmlformats-package.relationships+xml"/>
  <Override PartName="/xl/drawings/_rels/drawing39.xml.rels" ContentType="application/vnd.openxmlformats-package.relationships+xml"/>
  <Override PartName="/xl/drawings/_rels/drawing33.xml.rels" ContentType="application/vnd.openxmlformats-package.relationships+xml"/>
  <Override PartName="/xl/drawings/_rels/drawing48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1.xml.rels" ContentType="application/vnd.openxmlformats-package.relationships+xml"/>
  <Override PartName="/xl/drawings/_rels/drawing46.xml.rels" ContentType="application/vnd.openxmlformats-package.relationships+xml"/>
  <Override PartName="/xl/drawings/_rels/drawing3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31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06"/>
  </bookViews>
  <sheets>
    <sheet name="13.8.1.1" sheetId="1" state="visible" r:id="rId2"/>
    <sheet name="13.8.1.2" sheetId="2" state="visible" r:id="rId3"/>
    <sheet name="13.8.2.1" sheetId="3" state="visible" r:id="rId4"/>
    <sheet name="13.8.2.2" sheetId="4" state="visible" r:id="rId5"/>
    <sheet name="13.8.2.3" sheetId="5" state="visible" r:id="rId6"/>
    <sheet name="13.8.2.4" sheetId="6" state="visible" r:id="rId7"/>
    <sheet name="13.8.2.5" sheetId="7" state="visible" r:id="rId8"/>
    <sheet name="13.8.2.6" sheetId="8" state="visible" r:id="rId9"/>
    <sheet name="13.8.2.7" sheetId="9" state="visible" r:id="rId10"/>
    <sheet name="13.8.2.8" sheetId="10" state="visible" r:id="rId11"/>
    <sheet name="13.8.3.1" sheetId="11" state="visible" r:id="rId12"/>
    <sheet name="13.8.3.2" sheetId="12" state="visible" r:id="rId13"/>
    <sheet name="13.8.3.3" sheetId="13" state="visible" r:id="rId14"/>
    <sheet name="13.8.3.4" sheetId="14" state="visible" r:id="rId15"/>
    <sheet name="13.8.4.1" sheetId="15" state="visible" r:id="rId16"/>
    <sheet name="13.8.4.2" sheetId="16" state="visible" r:id="rId17"/>
    <sheet name="13.8.4.3" sheetId="17" state="visible" r:id="rId18"/>
    <sheet name="13.8.4.4" sheetId="18" state="visible" r:id="rId19"/>
    <sheet name="13.8.5.1" sheetId="19" state="visible" r:id="rId20"/>
    <sheet name="13.8.5.2" sheetId="20" state="visible" r:id="rId21"/>
    <sheet name="13.8.6.1" sheetId="21" state="visible" r:id="rId22"/>
    <sheet name="13.8.6.2" sheetId="22" state="visible" r:id="rId23"/>
    <sheet name="13.9.1" sheetId="23" state="visible" r:id="rId24"/>
    <sheet name="13.9.2" sheetId="24" state="visible" r:id="rId25"/>
    <sheet name="13.9.3.1" sheetId="25" state="visible" r:id="rId26"/>
    <sheet name="13.9.3.2" sheetId="26" state="visible" r:id="rId27"/>
    <sheet name="13.9.3.3" sheetId="27" state="visible" r:id="rId28"/>
    <sheet name="13.9.3.4" sheetId="28" state="visible" r:id="rId29"/>
    <sheet name="13.9.3.5" sheetId="29" state="visible" r:id="rId30"/>
    <sheet name="13.9.3.6" sheetId="30" state="visible" r:id="rId31"/>
    <sheet name="13.9.4.1" sheetId="31" state="visible" r:id="rId32"/>
    <sheet name="13.9.4.2" sheetId="32" state="visible" r:id="rId33"/>
    <sheet name="13.9.4.3" sheetId="33" state="visible" r:id="rId34"/>
    <sheet name="13.9.4.4" sheetId="34" state="visible" r:id="rId35"/>
    <sheet name="13.9.4.5" sheetId="35" state="visible" r:id="rId36"/>
    <sheet name="13.9.4.6" sheetId="36" state="visible" r:id="rId37"/>
    <sheet name="13.9.5.1" sheetId="37" state="visible" r:id="rId38"/>
    <sheet name="13.9.5.2" sheetId="38" state="visible" r:id="rId39"/>
    <sheet name="13.9.6.1" sheetId="39" state="visible" r:id="rId40"/>
    <sheet name="13.9.7.1" sheetId="40" state="visible" r:id="rId41"/>
    <sheet name="13.9.8.1" sheetId="41" state="visible" r:id="rId42"/>
    <sheet name="13.9.8.2" sheetId="42" state="visible" r:id="rId43"/>
    <sheet name="13.9.9.1" sheetId="43" state="visible" r:id="rId44"/>
    <sheet name="13.9.9.2" sheetId="44" state="visible" r:id="rId45"/>
    <sheet name="13.9.10.1." sheetId="45" state="visible" r:id="rId46"/>
    <sheet name="13.9.10.2." sheetId="46" state="visible" r:id="rId47"/>
    <sheet name="13.9.10.3" sheetId="47" state="visible" r:id="rId48"/>
    <sheet name="13.9.10.4." sheetId="48" state="visible" r:id="rId49"/>
    <sheet name="13.9.10.5." sheetId="49" state="visible" r:id="rId50"/>
    <sheet name="13.9.10.6." sheetId="50" state="visible" r:id="rId51"/>
    <sheet name="13.9.10.7." sheetId="51" state="visible" r:id="rId52"/>
    <sheet name="13.9.11.1." sheetId="52" state="visible" r:id="rId53"/>
    <sheet name="13.9.11.2." sheetId="53" state="visible" r:id="rId54"/>
    <sheet name="13.9.12.1." sheetId="54" state="visible" r:id="rId55"/>
    <sheet name="13.9.12.2." sheetId="55" state="visible" r:id="rId56"/>
    <sheet name="13.9.13.1." sheetId="56" state="visible" r:id="rId57"/>
    <sheet name="13.9.13.2." sheetId="57" state="visible" r:id="rId58"/>
    <sheet name="13.9.14.1." sheetId="58" state="visible" r:id="rId59"/>
    <sheet name="13.9.14.2." sheetId="59" state="visible" r:id="rId60"/>
    <sheet name="13.9.15.1." sheetId="60" state="visible" r:id="rId61"/>
    <sheet name="13.9.15.2." sheetId="61" state="visible" r:id="rId62"/>
    <sheet name="13.9.16.1." sheetId="62" state="visible" r:id="rId63"/>
    <sheet name="13.9.16.2." sheetId="63" state="visible" r:id="rId64"/>
    <sheet name="13.9.16.3." sheetId="64" state="visible" r:id="rId65"/>
    <sheet name="13.9.17.1." sheetId="65" state="visible" r:id="rId66"/>
    <sheet name="13.9.17.2." sheetId="66" state="visible" r:id="rId67"/>
    <sheet name="13.9.18.1." sheetId="67" state="visible" r:id="rId68"/>
    <sheet name="13.9.18.2." sheetId="68" state="visible" r:id="rId69"/>
    <sheet name="13.9.19.1." sheetId="69" state="visible" r:id="rId70"/>
    <sheet name="13.9.20.1." sheetId="70" state="visible" r:id="rId71"/>
    <sheet name="13.10.1.1" sheetId="71" state="visible" r:id="rId72"/>
    <sheet name="13.10.1.2" sheetId="72" state="visible" r:id="rId73"/>
    <sheet name="13.10.2.1" sheetId="73" state="visible" r:id="rId74"/>
    <sheet name="13.10.2.2" sheetId="74" state="visible" r:id="rId75"/>
    <sheet name="13.10.3.1" sheetId="75" state="visible" r:id="rId76"/>
    <sheet name="13.10.3.2" sheetId="76" state="visible" r:id="rId77"/>
    <sheet name="13.11.1.1" sheetId="77" state="visible" r:id="rId78"/>
    <sheet name="13.11.1.2" sheetId="78" state="visible" r:id="rId79"/>
    <sheet name="13.11.1.3" sheetId="79" state="visible" r:id="rId80"/>
    <sheet name="13.11.1.4" sheetId="80" state="visible" r:id="rId81"/>
    <sheet name="13.11.1.5" sheetId="81" state="visible" r:id="rId82"/>
    <sheet name="13.11.1.6" sheetId="82" state="visible" r:id="rId83"/>
    <sheet name="13.11.2.1" sheetId="83" state="visible" r:id="rId84"/>
    <sheet name="13.11.2.2" sheetId="84" state="visible" r:id="rId85"/>
    <sheet name="13.11.3.1" sheetId="85" state="visible" r:id="rId86"/>
    <sheet name="13.11.3.2" sheetId="86" state="visible" r:id="rId87"/>
    <sheet name="13.11.4.1" sheetId="87" state="visible" r:id="rId88"/>
    <sheet name="13.11.5.1" sheetId="88" state="visible" r:id="rId89"/>
    <sheet name="13.11.6.1" sheetId="89" state="visible" r:id="rId90"/>
    <sheet name="13.11.6.2" sheetId="90" state="visible" r:id="rId91"/>
    <sheet name="13.11.6.3" sheetId="91" state="visible" r:id="rId92"/>
    <sheet name="13.11.6.4" sheetId="92" state="visible" r:id="rId93"/>
    <sheet name="13.11.6.5" sheetId="93" state="visible" r:id="rId94"/>
    <sheet name="13.11.7.1" sheetId="94" state="visible" r:id="rId95"/>
    <sheet name="13.11.7.2" sheetId="95" state="visible" r:id="rId96"/>
    <sheet name="13.11.7.3" sheetId="96" state="visible" r:id="rId97"/>
    <sheet name="13.11.7.4" sheetId="97" state="visible" r:id="rId98"/>
    <sheet name="13.11.7.5." sheetId="98" state="visible" r:id="rId99"/>
    <sheet name="GR13.11.7.5" sheetId="99" state="visible" r:id="rId100"/>
    <sheet name="13.11.7.6" sheetId="100" state="visible" r:id="rId101"/>
    <sheet name="13.11.7.7" sheetId="101" state="visible" r:id="rId102"/>
    <sheet name="13.11.7.8" sheetId="102" state="visible" r:id="rId103"/>
    <sheet name="13.12.1.1" sheetId="103" state="visible" r:id="rId104"/>
    <sheet name="13.12.1.2" sheetId="104" state="visible" r:id="rId105"/>
    <sheet name="13.12.1.3" sheetId="105" state="visible" r:id="rId106"/>
    <sheet name="13.12.1.4" sheetId="106" state="visible" r:id="rId107"/>
    <sheet name="13.12.1.5" sheetId="107" state="visible" r:id="rId108"/>
    <sheet name="13.12.1.6" sheetId="108" state="visible" r:id="rId109"/>
    <sheet name="13.12.1.7" sheetId="109" state="visible" r:id="rId110"/>
    <sheet name="13.12.1.8" sheetId="110" state="visible" r:id="rId111"/>
    <sheet name="13.12.2.1" sheetId="111" state="visible" r:id="rId112"/>
    <sheet name="13.12.2.2" sheetId="112" state="visible" r:id="rId113"/>
    <sheet name="13.12.2.3" sheetId="113" state="visible" r:id="rId114"/>
    <sheet name="13.12.2.4" sheetId="114" state="visible" r:id="rId115"/>
    <sheet name="13.12.2.5" sheetId="115" state="visible" r:id="rId116"/>
    <sheet name="13.12.3.1" sheetId="116" state="visible" r:id="rId117"/>
    <sheet name="13.12.3.2" sheetId="117" state="visible" r:id="rId118"/>
    <sheet name="13.12.3.3" sheetId="118" state="visible" r:id="rId119"/>
    <sheet name="13.13.1.1" sheetId="119" state="visible" r:id="rId120"/>
    <sheet name="13.13.1.2" sheetId="120" state="visible" r:id="rId121"/>
    <sheet name="13.13.1.3" sheetId="121" state="visible" r:id="rId122"/>
    <sheet name="13.13.2.1" sheetId="122" state="visible" r:id="rId123"/>
    <sheet name="13.13.2.2" sheetId="123" state="visible" r:id="rId124"/>
    <sheet name="13.13.3.1" sheetId="124" state="visible" r:id="rId125"/>
    <sheet name="13.13.3.2" sheetId="125" state="visible" r:id="rId126"/>
    <sheet name="13.13.4.1" sheetId="126" state="visible" r:id="rId127"/>
    <sheet name="13.13.4.2" sheetId="127" state="visible" r:id="rId128"/>
    <sheet name="13.13.4.3" sheetId="128" state="visible" r:id="rId129"/>
    <sheet name="13.13.4.4" sheetId="129" state="visible" r:id="rId130"/>
    <sheet name="13.13.4.5" sheetId="130" state="visible" r:id="rId131"/>
  </sheets>
  <externalReferences>
    <externalReference r:id="rId132"/>
    <externalReference r:id="rId133"/>
    <externalReference r:id="rId134"/>
    <externalReference r:id="rId135"/>
    <externalReference r:id="rId136"/>
    <externalReference r:id="rId137"/>
    <externalReference r:id="rId138"/>
    <externalReference r:id="rId139"/>
    <externalReference r:id="rId140"/>
    <externalReference r:id="rId141"/>
    <externalReference r:id="rId142"/>
    <externalReference r:id="rId143"/>
    <externalReference r:id="rId144"/>
    <externalReference r:id="rId145"/>
    <externalReference r:id="rId146"/>
    <externalReference r:id="rId147"/>
    <externalReference r:id="rId148"/>
    <externalReference r:id="rId149"/>
    <externalReference r:id="rId150"/>
    <externalReference r:id="rId151"/>
    <externalReference r:id="rId152"/>
    <externalReference r:id="rId153"/>
    <externalReference r:id="rId154"/>
    <externalReference r:id="rId155"/>
    <externalReference r:id="rId156"/>
    <externalReference r:id="rId157"/>
    <externalReference r:id="rId158"/>
    <externalReference r:id="rId159"/>
    <externalReference r:id="rId160"/>
    <externalReference r:id="rId161"/>
    <externalReference r:id="rId162"/>
    <externalReference r:id="rId163"/>
    <externalReference r:id="rId164"/>
    <externalReference r:id="rId165"/>
    <externalReference r:id="rId166"/>
    <externalReference r:id="rId167"/>
    <externalReference r:id="rId168"/>
    <externalReference r:id="rId169"/>
    <externalReference r:id="rId170"/>
    <externalReference r:id="rId171"/>
    <externalReference r:id="rId172"/>
    <externalReference r:id="rId173"/>
    <externalReference r:id="rId174"/>
    <externalReference r:id="rId175"/>
    <externalReference r:id="rId176"/>
    <externalReference r:id="rId177"/>
    <externalReference r:id="rId178"/>
    <externalReference r:id="rId179"/>
    <externalReference r:id="rId180"/>
    <externalReference r:id="rId181"/>
    <externalReference r:id="rId182"/>
    <externalReference r:id="rId183"/>
    <externalReference r:id="rId184"/>
    <externalReference r:id="rId185"/>
    <externalReference r:id="rId186"/>
    <externalReference r:id="rId187"/>
    <externalReference r:id="rId188"/>
    <externalReference r:id="rId189"/>
    <externalReference r:id="rId190"/>
    <externalReference r:id="rId191"/>
    <externalReference r:id="rId192"/>
    <externalReference r:id="rId193"/>
  </externalReferences>
  <definedNames>
    <definedName function="false" hidden="false" localSheetId="70" name="_xlnm.Print_Area" vbProcedure="false">'13.10.1.1'!$A$1:$J$77</definedName>
    <definedName function="false" hidden="false" localSheetId="71" name="_xlnm.Print_Area" vbProcedure="false">'13.10.1.2'!$A$1:$K$87</definedName>
    <definedName function="false" hidden="false" localSheetId="72" name="_xlnm.Print_Area" vbProcedure="false">'13.10.2.1'!$A$1:$J$77</definedName>
    <definedName function="false" hidden="false" localSheetId="73" name="_xlnm.Print_Area" vbProcedure="false">'13.10.2.2'!$A$1:$K$59</definedName>
    <definedName function="false" hidden="false" localSheetId="74" name="_xlnm.Print_Area" vbProcedure="false">'13.10.3.1'!$A$1:$J$77</definedName>
    <definedName function="false" hidden="false" localSheetId="75" name="_xlnm.Print_Area" vbProcedure="false">'13.10.3.2'!$A$1:$K$87</definedName>
    <definedName function="false" hidden="false" localSheetId="76" name="_xlnm.Print_Area" vbProcedure="false">'13.11.1.1'!$A$1:$H$22</definedName>
    <definedName function="false" hidden="false" localSheetId="77" name="_xlnm.Print_Area" vbProcedure="false">'13.11.1.2'!$A$1:$G$20</definedName>
    <definedName function="false" hidden="false" localSheetId="78" name="_xlnm.Print_Area" vbProcedure="false">'13.11.1.3'!$A$1:$D$27</definedName>
    <definedName function="false" hidden="false" localSheetId="79" name="_xlnm.Print_Area" vbProcedure="false">'13.11.1.4'!$A$1:$B$12</definedName>
    <definedName function="false" hidden="false" localSheetId="80" name="_xlnm.Print_Area" vbProcedure="false">'13.11.1.5'!$A$1:$H$85</definedName>
    <definedName function="false" hidden="false" localSheetId="81" name="_xlnm.Print_Area" vbProcedure="false">'13.11.1.6'!$A$1:$I$105</definedName>
    <definedName function="false" hidden="false" localSheetId="82" name="_xlnm.Print_Area" vbProcedure="false">'13.11.2.1'!$A$1:$I$56</definedName>
    <definedName function="false" hidden="false" localSheetId="83" name="_xlnm.Print_Area" vbProcedure="false">'13.11.2.2'!$A$1:$E$57</definedName>
    <definedName function="false" hidden="false" localSheetId="84" name="_xlnm.Print_Area" vbProcedure="false">'13.11.3.1'!$A$1:$H$86</definedName>
    <definedName function="false" hidden="false" localSheetId="85" name="_xlnm.Print_Area" vbProcedure="false">'13.11.3.2'!$A$1:$F$86</definedName>
    <definedName function="false" hidden="false" localSheetId="86" name="_xlnm.Print_Area" vbProcedure="false">'13.11.4.1'!$A$1:$I$16</definedName>
    <definedName function="false" hidden="false" localSheetId="87" name="_xlnm.Print_Area" vbProcedure="false">'13.11.5.1'!$A$1:$D$16</definedName>
    <definedName function="false" hidden="false" localSheetId="88" name="_xlnm.Print_Area" vbProcedure="false">'13.11.6.1'!$A$1:$F$60</definedName>
    <definedName function="false" hidden="false" localSheetId="89" name="_xlnm.Print_Area" vbProcedure="false">'13.11.6.2'!$A$1:$F$61</definedName>
    <definedName function="false" hidden="false" localSheetId="90" name="_xlnm.Print_Area" vbProcedure="false">'13.11.6.3'!$A$1:$G$47</definedName>
    <definedName function="false" hidden="false" localSheetId="91" name="_xlnm.Print_Area" vbProcedure="false">'13.11.6.4'!$A$1:$E$85</definedName>
    <definedName function="false" hidden="false" localSheetId="92" name="_xlnm.Print_Area" vbProcedure="false">'13.11.6.5'!$A$1:$D$50</definedName>
    <definedName function="false" hidden="false" localSheetId="93" name="_xlnm.Print_Area" vbProcedure="false">'13.11.7.1'!$A$1:$G$86</definedName>
    <definedName function="false" hidden="false" localSheetId="94" name="_xlnm.Print_Area" vbProcedure="false">'13.11.7.2'!$A$1:$G$85</definedName>
    <definedName function="false" hidden="false" localSheetId="95" name="_xlnm.Print_Area" vbProcedure="false">'13.11.7.3'!$A$1:$I$87</definedName>
    <definedName function="false" hidden="false" localSheetId="96" name="_xlnm.Print_Area" vbProcedure="false">'13.11.7.4'!$A$1:$J$30</definedName>
    <definedName function="false" hidden="false" localSheetId="97" name="_xlnm.Print_Area" vbProcedure="false">'13.11.7.5.'!$A$1:$E$86</definedName>
    <definedName function="false" hidden="false" localSheetId="99" name="_xlnm.Print_Area" vbProcedure="false">'13.11.7.6'!$A$1:$C$54</definedName>
    <definedName function="false" hidden="false" localSheetId="100" name="_xlnm.Print_Area" vbProcedure="false">'13.11.7.7'!$A$1:$F$57</definedName>
    <definedName function="false" hidden="false" localSheetId="101" name="_xlnm.Print_Area" vbProcedure="false">'13.11.7.8'!$A$1:$F$45</definedName>
    <definedName function="false" hidden="false" localSheetId="102" name="_xlnm.Print_Area" vbProcedure="false">'13.12.1.1'!$A$1:$I$31</definedName>
    <definedName function="false" hidden="false" localSheetId="103" name="_xlnm.Print_Area" vbProcedure="false">'13.12.1.2'!$A$1:$G$32</definedName>
    <definedName function="false" hidden="false" localSheetId="104" name="_xlnm.Print_Area" vbProcedure="false">'13.12.1.3'!$A$1:$G$30</definedName>
    <definedName function="false" hidden="false" localSheetId="105" name="_xlnm.Print_Area" vbProcedure="false">'13.12.1.4'!$A$1:$G$29</definedName>
    <definedName function="false" hidden="false" localSheetId="106" name="_xlnm.Print_Area" vbProcedure="false">'13.12.1.5'!$A$1:$I$94</definedName>
    <definedName function="false" hidden="false" localSheetId="107" name="_xlnm.Print_Area" vbProcedure="false">'13.12.1.6'!$A$1:$D$44</definedName>
    <definedName function="false" hidden="false" localSheetId="108" name="_xlnm.Print_Area" vbProcedure="false">'13.12.1.7'!$A$1:$K$56</definedName>
    <definedName function="false" hidden="false" localSheetId="109" name="_xlnm.Print_Area" vbProcedure="false">'13.12.1.8'!$A$1:$K$75</definedName>
    <definedName function="false" hidden="false" localSheetId="110" name="_xlnm.Print_Area" vbProcedure="false">'13.12.2.1'!$A$1:$D$67</definedName>
    <definedName function="false" hidden="false" localSheetId="111" name="_xlnm.Print_Area" vbProcedure="false">'13.12.2.2'!$A$1:$G$62</definedName>
    <definedName function="false" hidden="false" localSheetId="112" name="_xlnm.Print_Area" vbProcedure="false">'13.12.2.3'!$A$1:$C$51</definedName>
    <definedName function="false" hidden="false" localSheetId="113" name="_xlnm.Print_Area" vbProcedure="false">'13.12.2.4'!$A$1:$F$69</definedName>
    <definedName function="false" hidden="false" localSheetId="114" name="_xlnm.Print_Area" vbProcedure="false">'13.12.2.5'!$A$1:$H$46</definedName>
    <definedName function="false" hidden="false" localSheetId="115" name="_xlnm.Print_Area" vbProcedure="false">'13.12.3.1'!$A$1:$H$34</definedName>
    <definedName function="false" hidden="false" localSheetId="116" name="_xlnm.Print_Area" vbProcedure="false">'13.12.3.2'!$A$1:$E$87</definedName>
    <definedName function="false" hidden="false" localSheetId="117" name="_xlnm.Print_Area" vbProcedure="false">'13.12.3.3'!$A$1:$C$51</definedName>
    <definedName function="false" hidden="false" localSheetId="118" name="_xlnm.Print_Area" vbProcedure="false">'13.13.1.1'!$A$1:$I$44</definedName>
    <definedName function="false" hidden="false" localSheetId="119" name="_xlnm.Print_Area" vbProcedure="false">'13.13.1.2'!$A$1:$I$44</definedName>
    <definedName function="false" hidden="false" localSheetId="120" name="_xlnm.Print_Area" vbProcedure="false">'13.13.1.3'!$A$1:$K$58</definedName>
    <definedName function="false" hidden="false" localSheetId="121" name="_xlnm.Print_Area" vbProcedure="false">'13.13.2.1'!$A$1:$H$77</definedName>
    <definedName function="false" hidden="false" localSheetId="122" name="_xlnm.Print_Area" vbProcedure="false">'13.13.2.2'!$A$1:$K$34</definedName>
    <definedName function="false" hidden="false" localSheetId="123" name="_xlnm.Print_Area" vbProcedure="false">'13.13.3.1'!$A$1:$H$75</definedName>
    <definedName function="false" hidden="false" localSheetId="124" name="_xlnm.Print_Area" vbProcedure="false">'13.13.3.2'!$A$1:$K$25</definedName>
    <definedName function="false" hidden="false" localSheetId="125" name="_xlnm.Print_Area" vbProcedure="false">'13.13.4.1'!$A$1:$K$12</definedName>
    <definedName function="false" hidden="false" localSheetId="126" name="_xlnm.Print_Area" vbProcedure="false">'13.13.4.2'!$A$1:$K$26</definedName>
    <definedName function="false" hidden="false" localSheetId="127" name="_xlnm.Print_Area" vbProcedure="false">'13.13.4.3'!$A$1:$K$26</definedName>
    <definedName function="false" hidden="false" localSheetId="128" name="_xlnm.Print_Area" vbProcedure="false">'13.13.4.4'!$A$1:$K$18</definedName>
    <definedName function="false" hidden="false" localSheetId="129" name="_xlnm.Print_Area" vbProcedure="false">'13.13.4.5'!$A$1:$K$41</definedName>
    <definedName function="false" hidden="false" localSheetId="0" name="_xlnm.Print_Area" vbProcedure="false">'13.8.1.1'!$A$1:$F$66</definedName>
    <definedName function="false" hidden="false" localSheetId="1" name="_xlnm.Print_Area" vbProcedure="false">'13.8.1.2'!$A$1:$G$84</definedName>
    <definedName function="false" hidden="false" localSheetId="2" name="_xlnm.Print_Area" vbProcedure="false">'13.8.2.1'!$A$1:$J$77</definedName>
    <definedName function="false" hidden="false" localSheetId="3" name="_xlnm.Print_Area" vbProcedure="false">'13.8.2.2'!$A$1:$G$57</definedName>
    <definedName function="false" hidden="false" localSheetId="4" name="_xlnm.Print_Area" vbProcedure="false">'13.8.2.3'!$A$1:$J$43</definedName>
    <definedName function="false" hidden="false" localSheetId="5" name="_xlnm.Print_Area" vbProcedure="false">'13.8.2.4'!$A$1:$J$52</definedName>
    <definedName function="false" hidden="false" localSheetId="6" name="_xlnm.Print_Area" vbProcedure="false">'13.8.2.5'!$A$1:$J$38</definedName>
    <definedName function="false" hidden="false" localSheetId="7" name="_xlnm.Print_Area" vbProcedure="false">'13.8.2.6'!$A$1:$C$53</definedName>
    <definedName function="false" hidden="false" localSheetId="8" name="_xlnm.Print_Area" vbProcedure="false">'13.8.2.7'!$A$1:$H$63</definedName>
    <definedName function="false" hidden="false" localSheetId="9" name="_xlnm.Print_Area" vbProcedure="false">'13.8.2.8'!$A$1:$G$42</definedName>
    <definedName function="false" hidden="false" localSheetId="10" name="_xlnm.Print_Area" vbProcedure="false">'13.8.3.1'!$A$1:$J$77</definedName>
    <definedName function="false" hidden="false" localSheetId="11" name="_xlnm.Print_Area" vbProcedure="false">'13.8.3.2'!$A$1:$G$49</definedName>
    <definedName function="false" hidden="false" localSheetId="12" name="_xlnm.Print_Area" vbProcedure="false">'13.8.3.3'!$A$1:$J$43</definedName>
    <definedName function="false" hidden="false" localSheetId="13" name="_xlnm.Print_Area" vbProcedure="false">'13.8.3.4'!$A$1:$C$53</definedName>
    <definedName function="false" hidden="false" localSheetId="14" name="_xlnm.Print_Area" vbProcedure="false">'13.8.4.1'!$A$1:$J$79</definedName>
    <definedName function="false" hidden="false" localSheetId="15" name="_xlnm.Print_Area" vbProcedure="false">'13.8.4.2'!$A$1:$G$59</definedName>
    <definedName function="false" hidden="false" localSheetId="16" name="_xlnm.Print_Area" vbProcedure="false">'13.8.4.3'!$A$1:$J$60</definedName>
    <definedName function="false" hidden="false" localSheetId="17" name="_xlnm.Print_Area" vbProcedure="false">'13.8.4.4'!$A$1:$C$53</definedName>
    <definedName function="false" hidden="false" localSheetId="18" name="_xlnm.Print_Area" vbProcedure="false">'13.8.5.1'!$A$1:$J$79</definedName>
    <definedName function="false" hidden="false" localSheetId="19" name="_xlnm.Print_Area" vbProcedure="false">'13.8.5.2'!$A$1:$G$35</definedName>
    <definedName function="false" hidden="false" localSheetId="21" name="_xlnm.Print_Area" vbProcedure="false">'13.8.6.2'!$A$1:$G$32</definedName>
    <definedName function="false" hidden="false" localSheetId="22" name="_xlnm.Print_Area" vbProcedure="false">'13.9.1'!$A$1:$I$72</definedName>
    <definedName function="false" hidden="false" localSheetId="44" name="_xlnm.Print_Area" vbProcedure="false">'13.9.10.1.'!$A$1:$J$78</definedName>
    <definedName function="false" hidden="false" localSheetId="45" name="_xlnm.Print_Area" vbProcedure="false">'13.9.10.2.'!$A$1:$J$65</definedName>
    <definedName function="false" hidden="false" localSheetId="46" name="_xlnm.Print_Area" vbProcedure="false">'13.9.10.3'!$A$1:$K$87</definedName>
    <definedName function="false" hidden="false" localSheetId="47" name="_xlnm.Print_Area" vbProcedure="false">'13.9.10.4.'!$A$1:$K$87</definedName>
    <definedName function="false" hidden="false" localSheetId="48" name="_xlnm.Print_Area" vbProcedure="false">'13.9.10.5.'!$A$1:$F$87</definedName>
    <definedName function="false" hidden="false" localSheetId="49" name="_xlnm.Print_Area" vbProcedure="false">'13.9.10.6.'!$A$1:$C$54</definedName>
    <definedName function="false" hidden="false" localSheetId="50" name="_xlnm.Print_Area" vbProcedure="false">'13.9.10.7.'!$A$1:$C$54</definedName>
    <definedName function="false" hidden="false" localSheetId="51" name="_xlnm.Print_Area" vbProcedure="false">'13.9.11.1.'!$A$1:$J$77</definedName>
    <definedName function="false" hidden="false" localSheetId="52" name="_xlnm.Print_Area" vbProcedure="false">'13.9.11.2.'!$A$1:$K$87</definedName>
    <definedName function="false" hidden="false" localSheetId="53" name="_xlnm.Print_Area" vbProcedure="false">'13.9.12.1.'!$A$1:$J$76</definedName>
    <definedName function="false" hidden="false" localSheetId="54" name="_xlnm.Print_Area" vbProcedure="false">'13.9.12.2.'!$A$1:$K$87</definedName>
    <definedName function="false" hidden="false" localSheetId="55" name="_xlnm.Print_Area" vbProcedure="false">'13.9.13.1.'!$A$1:$H$77</definedName>
    <definedName function="false" hidden="false" localSheetId="56" name="_xlnm.Print_Area" vbProcedure="false">'13.9.13.2.'!$A$1:$K$34</definedName>
    <definedName function="false" hidden="false" localSheetId="57" name="_xlnm.Print_Area" vbProcedure="false">'13.9.14.1.'!$A$1:$I$77</definedName>
    <definedName function="false" hidden="false" localSheetId="58" name="_xlnm.Print_Area" vbProcedure="false">'13.9.14.2.'!$A$1:$K$53</definedName>
    <definedName function="false" hidden="false" localSheetId="59" name="_xlnm.Print_Area" vbProcedure="false">'13.9.15.1.'!$A$1:$J$77</definedName>
    <definedName function="false" hidden="false" localSheetId="60" name="_xlnm.Print_Area" vbProcedure="false">'13.9.15.2.'!$A$1:$K$35</definedName>
    <definedName function="false" hidden="false" localSheetId="61" name="_xlnm.Print_Area" vbProcedure="false">'13.9.16.1.'!$A$1:$J$77</definedName>
    <definedName function="false" hidden="false" localSheetId="62" name="_xlnm.Print_Area" vbProcedure="false">'13.9.16.2.'!$A$1:$K$24</definedName>
    <definedName function="false" hidden="false" localSheetId="63" name="_xlnm.Print_Area" vbProcedure="false">'13.9.16.3.'!$A$1:$C$49</definedName>
    <definedName function="false" hidden="false" localSheetId="64" name="_xlnm.Print_Area" vbProcedure="false">'13.9.17.1.'!$A$1:$H$76</definedName>
    <definedName function="false" hidden="false" localSheetId="65" name="_xlnm.Print_Area" vbProcedure="false">'13.9.17.2.'!$A$1:$K$49</definedName>
    <definedName function="false" hidden="false" localSheetId="66" name="_xlnm.Print_Area" vbProcedure="false">'13.9.18.1.'!$A$1:$H$64</definedName>
    <definedName function="false" hidden="false" localSheetId="67" name="_xlnm.Print_Area" vbProcedure="false">'13.9.18.2.'!$A$1:$K$88</definedName>
    <definedName function="false" hidden="false" localSheetId="68" name="_xlnm.Print_Area" vbProcedure="false">'13.9.19.1.'!$A$1:$K$87</definedName>
    <definedName function="false" hidden="false" localSheetId="23" name="_xlnm.Print_Area" vbProcedure="false">'13.9.2'!$A$1:$I$96</definedName>
    <definedName function="false" hidden="false" localSheetId="69" name="_xlnm.Print_Area" vbProcedure="false">'13.9.20.1.'!$A$1:$K$66</definedName>
    <definedName function="false" hidden="false" localSheetId="24" name="_xlnm.Print_Area" vbProcedure="false">'13.9.3.1'!$A$1:$J$77</definedName>
    <definedName function="false" hidden="false" localSheetId="25" name="_xlnm.Print_Area" vbProcedure="false">'13.9.3.2'!$A$1:$G$97</definedName>
    <definedName function="false" hidden="false" localSheetId="26" name="_xlnm.Print_Area" vbProcedure="false">'13.9.3.3'!$A$1:$K$87</definedName>
    <definedName function="false" hidden="false" localSheetId="27" name="_xlnm.Print_Area" vbProcedure="false">'13.9.3.4'!$A$1:$G$86</definedName>
    <definedName function="false" hidden="false" localSheetId="28" name="_xlnm.Print_Area" vbProcedure="false">'13.9.3.5'!$A$1:$G$86</definedName>
    <definedName function="false" hidden="false" localSheetId="29" name="_xlnm.Print_Area" vbProcedure="false">'13.9.3.6'!$A$1:$C$54</definedName>
    <definedName function="false" hidden="false" localSheetId="30" name="_xlnm.Print_Area" vbProcedure="false">'13.9.4.1'!$A$1:$J$78</definedName>
    <definedName function="false" hidden="false" localSheetId="31" name="_xlnm.Print_Area" vbProcedure="false">'13.9.4.2'!$A$1:$G$96</definedName>
    <definedName function="false" hidden="false" localSheetId="32" name="_xlnm.Print_Area" vbProcedure="false">'13.9.4.3'!$A$1:$K$87</definedName>
    <definedName function="false" hidden="false" localSheetId="33" name="_xlnm.Print_Area" vbProcedure="false">'13.9.4.4'!$A$1:$G$87</definedName>
    <definedName function="false" hidden="false" localSheetId="34" name="_xlnm.Print_Area" vbProcedure="false">'13.9.4.5'!$A$1:$G$86</definedName>
    <definedName function="false" hidden="false" localSheetId="35" name="_xlnm.Print_Area" vbProcedure="false">'13.9.4.6'!$A$1:$C$54</definedName>
    <definedName function="false" hidden="false" localSheetId="36" name="_xlnm.Print_Area" vbProcedure="false">'13.9.5.1'!$A$1:$H$79</definedName>
    <definedName function="false" hidden="false" localSheetId="37" name="_xlnm.Print_Area" vbProcedure="false">'13.9.5.2'!$A$1:$K$88</definedName>
    <definedName function="false" hidden="false" localSheetId="38" name="_xlnm.Print_Area" vbProcedure="false">'13.9.6.1'!$A$1:$K$88</definedName>
    <definedName function="false" hidden="false" localSheetId="39" name="_xlnm.Print_Area" vbProcedure="false">'13.9.7.1'!$A$1:$K$87</definedName>
    <definedName function="false" hidden="false" localSheetId="40" name="_xlnm.Print_Area" vbProcedure="false">'13.9.8.1'!$A$1:$J$77</definedName>
    <definedName function="false" hidden="false" localSheetId="41" name="_xlnm.Print_Area" vbProcedure="false">'13.9.8.2'!$A$1:$K$88</definedName>
    <definedName function="false" hidden="false" localSheetId="42" name="_xlnm.Print_Area" vbProcedure="false">'13.9.9.1'!$A$1:$J$78</definedName>
    <definedName function="false" hidden="false" localSheetId="43" name="_xlnm.Print_Area" vbProcedure="false">'13.9.9.2'!$A$1:$K$88</definedName>
    <definedName function="false" hidden="false" name="a" vbProcedure="false">'[50]3.1'!$B$130</definedName>
    <definedName function="false" hidden="false" name="alk" vbProcedure="false">'[4]19.11-12'!$B$53</definedName>
    <definedName function="false" hidden="false" name="A_impresión_IM" vbProcedure="false">'[8]'!$A$1:$K$84</definedName>
    <definedName function="false" hidden="false" name="AÑOSEÑA" vbProcedure="false">#REF!</definedName>
    <definedName function="false" hidden="false" name="balan_xls" vbProcedure="false">'[9]7.24'!$D$6:$D$27</definedName>
    <definedName function="false" hidden="false" name="BUSCARC" vbProcedure="false">#REF!</definedName>
    <definedName function="false" hidden="false" name="BUSCARG" vbProcedure="false">#REF!</definedName>
    <definedName function="false" hidden="false" name="CARGA" vbProcedure="false">#REF!</definedName>
    <definedName function="false" hidden="false" name="CHEQUEO" vbProcedure="false">#REF!</definedName>
    <definedName function="false" hidden="false" name="CODCULT" vbProcedure="false">#REF!</definedName>
    <definedName function="false" hidden="false" name="CODGRUP" vbProcedure="false">#REF!</definedName>
    <definedName function="false" hidden="false" name="COSECHA" vbProcedure="false">#REF!</definedName>
    <definedName function="false" hidden="false" name="CUAD" vbProcedure="false">#REF!</definedName>
    <definedName function="false" hidden="false" name="CUADRO" vbProcedure="false">#REF!</definedName>
    <definedName function="false" hidden="false" name="CULTSEÑA" vbProcedure="false">#REF!</definedName>
    <definedName function="false" hidden="false" name="DECENA" vbProcedure="false">#REF!</definedName>
    <definedName function="false" hidden="false" name="DESCARGA" vbProcedure="false">#REF!</definedName>
    <definedName function="false" hidden="false" name="DESTINO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PORTAR" vbProcedure="false">#REF!</definedName>
    <definedName function="false" hidden="false" name="FILA" vbProcedure="false">#REF!</definedName>
    <definedName function="false" hidden="false" name="GRUPSEÑA" vbProcedure="false">#REF!</definedName>
    <definedName function="false" hidden="false" name="GUION" vbProcedure="false">'[8]'!$K$64</definedName>
    <definedName function="false" hidden="false" name="hgvnhgj" vbProcedure="false">'[50]3.1'!$B$126</definedName>
    <definedName function="false" hidden="false" name="IMP" vbProcedure="false">#REF!</definedName>
    <definedName function="false" hidden="false" name="IMPR" vbProcedure="false">#REF!</definedName>
    <definedName function="false" hidden="false" name="IMPRIMIR" vbProcedure="false">#REF!</definedName>
    <definedName function="false" hidden="false" name="Imprimir_área_IM" vbProcedure="false">'[2]'!$A$10:$Q$58</definedName>
    <definedName function="false" hidden="false" name="kk" vbProcedure="false">'[12]19.14-15'!$B$35:$B$40</definedName>
    <definedName function="false" hidden="false" name="kkjkj" vbProcedure="false">'[11]'!$B$130</definedName>
    <definedName function="false" hidden="false" name="l" vbProcedure="false">'[50]3.1'!$B$128</definedName>
    <definedName function="false" hidden="false" name="LISTAS" vbProcedure="false">#REF!</definedName>
    <definedName function="false" hidden="false" name="MENSAJE" vbProcedure="false">#REF!</definedName>
    <definedName function="false" hidden="false" name="MENU" vbProcedure="false">#REF!</definedName>
    <definedName function="false" hidden="false" name="NOMCULT" vbProcedure="false">#REF!</definedName>
    <definedName function="false" hidden="false" name="NOMGRUP" vbProcedure="false">#REF!</definedName>
    <definedName function="false" hidden="false" name="p421" vbProcedure="false">[5]CARNE1!$B$44</definedName>
    <definedName function="false" hidden="false" name="p431" vbProcedure="false">[5]CARNE7!$G$11:$G$93</definedName>
    <definedName function="false" hidden="false" name="p7" vbProcedure="false">'[12]19.14-15'!$C$35:$C$39</definedName>
    <definedName function="false" hidden="false" name="PEP" vbProcedure="false">[6]GANADE1!$B$79</definedName>
    <definedName function="false" hidden="false" name="PEP1" vbProcedure="false">'[7]19.11-12'!$B$51</definedName>
    <definedName function="false" hidden="false" name="PEP2" vbProcedure="false">[6]GANADE1!$B$75</definedName>
    <definedName function="false" hidden="false" name="PEP3" vbProcedure="false">'[7]19.11-12'!$B$53</definedName>
    <definedName function="false" hidden="false" name="PEP4" vbProcedure="false">'[7]19.14-15'!$B$34:$B$37</definedName>
    <definedName function="false" hidden="false" name="PP1" vbProcedure="false">[6]GANADE1!$B$77</definedName>
    <definedName function="false" hidden="false" name="PP10" vbProcedure="false">'[7]19.14-15'!$C$34:$C$37</definedName>
    <definedName function="false" hidden="false" name="PP11" vbProcedure="false">'[7]19.14-15'!$C$34:$C$37</definedName>
    <definedName function="false" hidden="false" name="PP12" vbProcedure="false">'[7]19.14-15'!$C$34:$C$37</definedName>
    <definedName function="false" hidden="false" name="PP13" vbProcedure="false">'[7]19.14-15'!$D$35:$D$39</definedName>
    <definedName function="false" hidden="false" name="PP14" vbProcedure="false">'[7]19.14-15'!$D$35:$D$39</definedName>
    <definedName function="false" hidden="false" name="PP15" vbProcedure="false">'[7]19.14-15'!$D$35:$D$39</definedName>
    <definedName function="false" hidden="false" name="PP16" vbProcedure="false">'[7]19.14-15'!$D$34:$D$37</definedName>
    <definedName function="false" hidden="false" name="PP17" vbProcedure="false">'[7]19.14-15'!$D$34:$D$37</definedName>
    <definedName function="false" hidden="false" name="pp18" vbProcedure="false">'[7]19.14-15'!$D$34:$D$37</definedName>
    <definedName function="false" hidden="false" name="pp19" vbProcedure="false">'[7]19.14-15'!$E$35:$E$39</definedName>
    <definedName function="false" hidden="false" name="PP2" vbProcedure="false">'[7]19.22'!$B$82</definedName>
    <definedName function="false" hidden="false" name="PP20" vbProcedure="false">'[7]19.14-15'!$E$35:$E$39</definedName>
    <definedName function="false" hidden="false" name="PP21" vbProcedure="false">'[7]19.14-15'!$E$35:$E$39</definedName>
    <definedName function="false" hidden="false" name="PP22" vbProcedure="false">'[7]19.14-15'!$B$35:$B$40</definedName>
    <definedName function="false" hidden="false" name="pp23" vbProcedure="false">'[7]19.14-15'!$B$35:$B$40</definedName>
    <definedName function="false" hidden="false" name="pp24" vbProcedure="false">'[7]19.14-15'!$B$35:$B$40</definedName>
    <definedName function="false" hidden="false" name="pp25" vbProcedure="false">'[7]19.14-15'!$B$35:$B$40</definedName>
    <definedName function="false" hidden="false" name="pp26" vbProcedure="false">'[7]19.14-15'!$B$35:$B$40</definedName>
    <definedName function="false" hidden="false" name="pp27" vbProcedure="false">'[7]19.14-15'!$B$35:$B$40</definedName>
    <definedName function="false" hidden="false" name="PP3" vbProcedure="false">[6]GANADE1!$B$79</definedName>
    <definedName function="false" hidden="false" name="PP4" vbProcedure="false">'[7]19.11-12'!$B$51</definedName>
    <definedName function="false" hidden="false" name="PP5" vbProcedure="false">'[7]19.14-15'!$B$34:$B$37</definedName>
    <definedName function="false" hidden="false" name="PP6" vbProcedure="false">'[7]19.14-15'!$B$34:$B$37</definedName>
    <definedName function="false" hidden="false" name="PP7" vbProcedure="false">'[7]19.14-15'!$C$35:$C$39</definedName>
    <definedName function="false" hidden="false" name="PP8" vbProcedure="false">'[7]19.14-15'!$C$35:$C$39</definedName>
    <definedName function="false" hidden="false" name="PP9" vbProcedure="false">'[7]19.14-15'!$C$35:$C$39</definedName>
    <definedName function="false" hidden="false" name="REGI" vbProcedure="false">#REF!</definedName>
    <definedName function="false" hidden="false" name="REGISTRO" vbProcedure="false">#REF!</definedName>
    <definedName function="false" hidden="false" name="RELLENAR" vbProcedure="false">#REF!</definedName>
    <definedName function="false" hidden="false" name="REND1" vbProcedure="false">#REF!</definedName>
    <definedName function="false" hidden="false" name="REND2" vbProcedure="false">#REF!</definedName>
    <definedName function="false" hidden="false" name="REND3" vbProcedure="false">#REF!</definedName>
    <definedName function="false" hidden="false" name="RUTINA" vbProcedure="false">'[8]'!$B$107:$DE$107</definedName>
    <definedName function="false" hidden="false" name="SIGUI" vbProcedure="false">#REF!</definedName>
    <definedName function="false" hidden="false" name="SUP1" vbProcedure="false">#REF!</definedName>
    <definedName function="false" hidden="false" name="SUP2" vbProcedure="false">#REF!</definedName>
    <definedName function="false" hidden="false" name="SUP3" vbProcedure="false">#REF!</definedName>
    <definedName function="false" hidden="false" name="TCULTSEÑA" vbProcedure="false">#REF!</definedName>
    <definedName function="false" hidden="false" name="TO" vbProcedure="false">#REF!</definedName>
    <definedName function="false" hidden="false" name="TODOS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'[4]19.11-12'!$B$51</definedName>
    <definedName function="false" hidden="false" name="\G" vbProcedure="false">#REF!</definedName>
    <definedName function="false" hidden="false" name="\I" vbProcedure="false">'[8]'!$B$109</definedName>
    <definedName function="false" hidden="false" name="\L" vbProcedure="false">'[4]19.11-12'!$B$53</definedName>
    <definedName function="false" hidden="false" name="\M" vbProcedure="false">#REF!</definedName>
    <definedName function="false" hidden="false" name="\N" vbProcedure="false">'[2]'!$B$111</definedName>
    <definedName function="false" hidden="false" name="\Q" vbProcedure="false">#REF!</definedName>
    <definedName function="false" hidden="false" name="\S" vbProcedure="false">#REF!</definedName>
    <definedName function="false" hidden="false" name="\T" vbProcedure="false">[3]GANADE10!$B$90</definedName>
    <definedName function="false" hidden="false" name="\x" vbProcedure="false">[10]Arlleg01!$IR$8190</definedName>
    <definedName function="false" hidden="false" name="\z" vbProcedure="false">[10]Arlleg01!$IR$8190</definedName>
    <definedName function="false" hidden="false" name="_Dist_Values" vbProcedure="false">#REF!</definedName>
    <definedName function="false" hidden="false" name="__123Graph_A" vbProcedure="false">'[4]19.14-15'!$B$34:$B$37</definedName>
    <definedName function="false" hidden="false" name="__123Graph_ACurrent" vbProcedure="false">'[4]19.14-15'!$B$34:$B$37</definedName>
    <definedName function="false" hidden="false" name="__123Graph_AGrßfico1" vbProcedure="false">'[4]19.14-15'!$B$34:$B$37</definedName>
    <definedName function="false" hidden="false" name="__123Graph_B" vbProcedure="false">[1]p122!$D$10:$D$62</definedName>
    <definedName function="false" hidden="false" name="__123Graph_BCurrent" vbProcedure="false">'[4]19.14-15'!$C$35:$C$39</definedName>
    <definedName function="false" hidden="false" name="__123Graph_BGrßfico1" vbProcedure="false">'[4]19.14-15'!$C$35:$C$39</definedName>
    <definedName function="false" hidden="false" name="__123Graph_C" vbProcedure="false">'[4]19.14-15'!$C$34:$C$37</definedName>
    <definedName function="false" hidden="false" name="__123Graph_CCurrent" vbProcedure="false">'[4]19.14-15'!$C$34:$C$37</definedName>
    <definedName function="false" hidden="false" name="__123Graph_CGrßfico1" vbProcedure="false">'[4]19.14-15'!$C$34:$C$37</definedName>
    <definedName function="false" hidden="false" name="__123Graph_D" vbProcedure="false">[1]p122!$F$10:$F$62</definedName>
    <definedName function="false" hidden="false" name="__123Graph_DCurrent" vbProcedure="false">'[4]19.14-15'!$D$35:$D$39</definedName>
    <definedName function="false" hidden="false" name="__123Graph_DGrßfico1" vbProcedure="false">'[4]19.14-15'!$D$35:$D$39</definedName>
    <definedName function="false" hidden="false" name="__123Graph_E" vbProcedure="false">'[4]19.14-15'!$D$34:$D$37</definedName>
    <definedName function="false" hidden="false" name="__123Graph_ECurrent" vbProcedure="false">'[4]19.14-15'!$D$34:$D$37</definedName>
    <definedName function="false" hidden="false" name="__123Graph_EGrßfico1" vbProcedure="false">'[4]19.14-15'!$D$34:$D$37</definedName>
    <definedName function="false" hidden="false" name="__123Graph_F" vbProcedure="false">[1]p122!$H$10:$H$62</definedName>
    <definedName function="false" hidden="false" name="__123Graph_FCurrent" vbProcedure="false">'[4]19.14-15'!$E$35:$E$39</definedName>
    <definedName function="false" hidden="false" name="__123Graph_FGrßfico1" vbProcedure="false">'[4]19.14-15'!$E$35:$E$39</definedName>
    <definedName function="false" hidden="false" name="__123Graph_X" vbProcedure="false">[1]p122!$B$10:$B$62</definedName>
    <definedName function="false" hidden="false" name="__123Graph_XCurrent" vbProcedure="false">'[4]19.14-15'!$B$35:$B$40</definedName>
    <definedName function="false" hidden="false" name="__123Graph_XGrßfico1" vbProcedure="false">'[4]19.14-15'!$B$35:$B$40</definedName>
    <definedName function="false" hidden="false" localSheetId="0" name="DatosExternos_1" vbProcedure="false">'13.8.1.1'!$B$9:$F$45</definedName>
    <definedName function="false" hidden="false" localSheetId="1" name="DatosExternos_1" vbProcedure="false">'13.8.1.2'!$B$10:$G$46</definedName>
    <definedName function="false" hidden="false" localSheetId="2" name="Imprimir_área_IM" vbProcedure="false">'[13]'!$A$10:$Q$58</definedName>
    <definedName function="false" hidden="false" localSheetId="2" name="\A" vbProcedure="false">'[13]'!$B$115</definedName>
    <definedName function="false" hidden="false" localSheetId="2" name="\C" vbProcedure="false">'[13]'!$B$119</definedName>
    <definedName function="false" hidden="false" localSheetId="2" name="\G" vbProcedure="false">'[13]'!$B$117</definedName>
    <definedName function="false" hidden="false" localSheetId="2" name="\N" vbProcedure="false">'[13]'!$B$111</definedName>
    <definedName function="false" hidden="false" localSheetId="3" name="DatosExternos_1" vbProcedure="false">'13.8.2.2'!$B$10:$G$56</definedName>
    <definedName function="false" hidden="false" localSheetId="4" name="DatosExternos_1" vbProcedure="false">'13.8.2.3'!$B$11:$J$42</definedName>
    <definedName function="false" hidden="false" localSheetId="5" name="DatosExternos_2" vbProcedure="false">'13.8.2.4'!$B$11:$J$51</definedName>
    <definedName function="false" hidden="false" localSheetId="6" name="DatosExternos_1" vbProcedure="false">'13.8.2.5'!$B$11:$J$38</definedName>
    <definedName function="false" hidden="false" localSheetId="7" name="alk" vbProcedure="false">'[4]19.11-12'!$B$53</definedName>
    <definedName function="false" hidden="false" localSheetId="7" name="A_impresión_IM" vbProcedure="false">'[8]'!$A$1:$K$84</definedName>
    <definedName function="false" hidden="false" localSheetId="7" name="balan_xls" vbProcedure="false">'[9]7.24'!$D$6:$D$27</definedName>
    <definedName function="false" hidden="false" localSheetId="7" name="GUION" vbProcedure="false">'[8]'!$K$64</definedName>
    <definedName function="false" hidden="false" localSheetId="7" name="Imprimir_área_IM" vbProcedure="false">'[15]'!$A$10:$Q$58</definedName>
    <definedName function="false" hidden="false" localSheetId="7" name="p421" vbProcedure="false">[5]CARNE1!$B$44</definedName>
    <definedName function="false" hidden="false" localSheetId="7" name="p431" vbProcedure="false">[5]CARNE7!$G$11:$G$93</definedName>
    <definedName function="false" hidden="false" localSheetId="7" name="PEP" vbProcedure="false">[6]GANADE1!$B$79</definedName>
    <definedName function="false" hidden="false" localSheetId="7" name="PEP1" vbProcedure="false">'[7]19.11-12'!$B$51</definedName>
    <definedName function="false" hidden="false" localSheetId="7" name="PEP2" vbProcedure="false">[6]GANADE1!$B$75</definedName>
    <definedName function="false" hidden="false" localSheetId="7" name="PEP3" vbProcedure="false">'[7]19.11-12'!$B$53</definedName>
    <definedName function="false" hidden="false" localSheetId="7" name="PEP4" vbProcedure="false">'[7]19.14-15'!$B$34:$B$37</definedName>
    <definedName function="false" hidden="false" localSheetId="7" name="PP1" vbProcedure="false">[6]GANADE1!$B$77</definedName>
    <definedName function="false" hidden="false" localSheetId="7" name="PP10" vbProcedure="false">'[7]19.14-15'!$C$34:$C$37</definedName>
    <definedName function="false" hidden="false" localSheetId="7" name="PP11" vbProcedure="false">'[7]19.14-15'!$C$34:$C$37</definedName>
    <definedName function="false" hidden="false" localSheetId="7" name="PP12" vbProcedure="false">'[7]19.14-15'!$C$34:$C$37</definedName>
    <definedName function="false" hidden="false" localSheetId="7" name="PP13" vbProcedure="false">'[7]19.14-15'!$D$35:$D$39</definedName>
    <definedName function="false" hidden="false" localSheetId="7" name="PP14" vbProcedure="false">'[7]19.14-15'!$D$35:$D$39</definedName>
    <definedName function="false" hidden="false" localSheetId="7" name="PP15" vbProcedure="false">'[7]19.14-15'!$D$35:$D$39</definedName>
    <definedName function="false" hidden="false" localSheetId="7" name="PP16" vbProcedure="false">'[7]19.14-15'!$D$34:$D$37</definedName>
    <definedName function="false" hidden="false" localSheetId="7" name="PP17" vbProcedure="false">'[7]19.14-15'!$D$34:$D$37</definedName>
    <definedName function="false" hidden="false" localSheetId="7" name="pp18" vbProcedure="false">'[7]19.14-15'!$D$34:$D$37</definedName>
    <definedName function="false" hidden="false" localSheetId="7" name="pp19" vbProcedure="false">'[7]19.14-15'!$E$35:$E$39</definedName>
    <definedName function="false" hidden="false" localSheetId="7" name="PP2" vbProcedure="false">'[7]19.22'!$B$82</definedName>
    <definedName function="false" hidden="false" localSheetId="7" name="PP20" vbProcedure="false">'[7]19.14-15'!$E$35:$E$39</definedName>
    <definedName function="false" hidden="false" localSheetId="7" name="PP21" vbProcedure="false">'[7]19.14-15'!$E$35:$E$39</definedName>
    <definedName function="false" hidden="false" localSheetId="7" name="PP22" vbProcedure="false">'[7]19.14-15'!$B$35:$B$40</definedName>
    <definedName function="false" hidden="false" localSheetId="7" name="pp23" vbProcedure="false">'[7]19.14-15'!$B$35:$B$40</definedName>
    <definedName function="false" hidden="false" localSheetId="7" name="pp24" vbProcedure="false">'[7]19.14-15'!$B$35:$B$40</definedName>
    <definedName function="false" hidden="false" localSheetId="7" name="pp25" vbProcedure="false">'[7]19.14-15'!$B$35:$B$40</definedName>
    <definedName function="false" hidden="false" localSheetId="7" name="pp26" vbProcedure="false">'[7]19.14-15'!$B$35:$B$40</definedName>
    <definedName function="false" hidden="false" localSheetId="7" name="pp27" vbProcedure="false">'[7]19.14-15'!$B$35:$B$40</definedName>
    <definedName function="false" hidden="false" localSheetId="7" name="PP3" vbProcedure="false">[6]GANADE1!$B$79</definedName>
    <definedName function="false" hidden="false" localSheetId="7" name="PP4" vbProcedure="false">'[7]19.11-12'!$B$51</definedName>
    <definedName function="false" hidden="false" localSheetId="7" name="PP5" vbProcedure="false">'[7]19.14-15'!$B$34:$B$37</definedName>
    <definedName function="false" hidden="false" localSheetId="7" name="PP6" vbProcedure="false">'[7]19.14-15'!$B$34:$B$37</definedName>
    <definedName function="false" hidden="false" localSheetId="7" name="PP7" vbProcedure="false">'[7]19.14-15'!$C$35:$C$39</definedName>
    <definedName function="false" hidden="false" localSheetId="7" name="PP8" vbProcedure="false">'[7]19.14-15'!$C$35:$C$39</definedName>
    <definedName function="false" hidden="false" localSheetId="7" name="PP9" vbProcedure="false">'[7]19.14-15'!$C$35:$C$39</definedName>
    <definedName function="false" hidden="false" localSheetId="7" name="RUTINA" vbProcedure="false">'[8]'!$B$107:$DE$107</definedName>
    <definedName function="false" hidden="false" localSheetId="7" name="\A" vbProcedure="false">'[15]'!$B$115</definedName>
    <definedName function="false" hidden="false" localSheetId="7" name="\B" vbProcedure="false">'[14]'!$B$82</definedName>
    <definedName function="false" hidden="false" localSheetId="7" name="\C" vbProcedure="false">'[15]'!$B$119</definedName>
    <definedName function="false" hidden="false" localSheetId="7" name="\D" vbProcedure="false">'[4]19.11-12'!$B$51</definedName>
    <definedName function="false" hidden="false" localSheetId="7" name="\G" vbProcedure="false">'[15]'!$B$117</definedName>
    <definedName function="false" hidden="false" localSheetId="7" name="\I" vbProcedure="false">'[8]'!$B$109</definedName>
    <definedName function="false" hidden="false" localSheetId="7" name="\L" vbProcedure="false">'[4]19.11-12'!$B$53</definedName>
    <definedName function="false" hidden="false" localSheetId="7" name="\N" vbProcedure="false">'[15]'!$B$111</definedName>
    <definedName function="false" hidden="false" localSheetId="7" name="\T" vbProcedure="false">[3]GANADE10!$B$90</definedName>
    <definedName function="false" hidden="false" localSheetId="7" name="__123Graph_A" vbProcedure="false">'[4]19.14-15'!$B$34:$B$37</definedName>
    <definedName function="false" hidden="false" localSheetId="7" name="__123Graph_ACurrent" vbProcedure="false">'[4]19.14-15'!$B$34:$B$37</definedName>
    <definedName function="false" hidden="false" localSheetId="7" name="__123Graph_AGrßfico1" vbProcedure="false">'[4]19.14-15'!$B$34:$B$37</definedName>
    <definedName function="false" hidden="false" localSheetId="7" name="__123Graph_B" vbProcedure="false">[1]p122!$D$10:$D$62</definedName>
    <definedName function="false" hidden="false" localSheetId="7" name="__123Graph_BCurrent" vbProcedure="false">'[4]19.14-15'!$C$35:$C$39</definedName>
    <definedName function="false" hidden="false" localSheetId="7" name="__123Graph_BGrßfico1" vbProcedure="false">'[4]19.14-15'!$C$35:$C$39</definedName>
    <definedName function="false" hidden="false" localSheetId="7" name="__123Graph_C" vbProcedure="false">'[4]19.14-15'!$C$34:$C$37</definedName>
    <definedName function="false" hidden="false" localSheetId="7" name="__123Graph_CCurrent" vbProcedure="false">'[4]19.14-15'!$C$34:$C$37</definedName>
    <definedName function="false" hidden="false" localSheetId="7" name="__123Graph_CGrßfico1" vbProcedure="false">'[4]19.14-15'!$C$34:$C$37</definedName>
    <definedName function="false" hidden="false" localSheetId="7" name="__123Graph_D" vbProcedure="false">[1]p122!$F$10:$F$62</definedName>
    <definedName function="false" hidden="false" localSheetId="7" name="__123Graph_DCurrent" vbProcedure="false">'[4]19.14-15'!$D$35:$D$39</definedName>
    <definedName function="false" hidden="false" localSheetId="7" name="__123Graph_DGrßfico1" vbProcedure="false">'[4]19.14-15'!$D$35:$D$39</definedName>
    <definedName function="false" hidden="false" localSheetId="7" name="__123Graph_E" vbProcedure="false">'[4]19.14-15'!$D$34:$D$37</definedName>
    <definedName function="false" hidden="false" localSheetId="7" name="__123Graph_ECurrent" vbProcedure="false">'[4]19.14-15'!$D$34:$D$37</definedName>
    <definedName function="false" hidden="false" localSheetId="7" name="__123Graph_EGrßfico1" vbProcedure="false">'[4]19.14-15'!$D$34:$D$37</definedName>
    <definedName function="false" hidden="false" localSheetId="7" name="__123Graph_F" vbProcedure="false">[1]p122!$H$10:$H$62</definedName>
    <definedName function="false" hidden="false" localSheetId="7" name="__123Graph_FCurrent" vbProcedure="false">'[4]19.14-15'!$E$35:$E$39</definedName>
    <definedName function="false" hidden="false" localSheetId="7" name="__123Graph_FGrßfico1" vbProcedure="false">'[4]19.14-15'!$E$35:$E$39</definedName>
    <definedName function="false" hidden="false" localSheetId="7" name="__123Graph_X" vbProcedure="false">[1]p122!$B$10:$B$62</definedName>
    <definedName function="false" hidden="false" localSheetId="7" name="__123Graph_XCurrent" vbProcedure="false">'[4]19.14-15'!$B$35:$B$40</definedName>
    <definedName function="false" hidden="false" localSheetId="7" name="__123Graph_XGrßfico1" vbProcedure="false">'[4]19.14-15'!$B$35:$B$40</definedName>
    <definedName function="false" hidden="false" localSheetId="8" name="Imprimir_área_IM" vbProcedure="false">'[13]'!$A$10:$Q$58</definedName>
    <definedName function="false" hidden="false" localSheetId="8" name="\A" vbProcedure="false">'[13]'!$B$115</definedName>
    <definedName function="false" hidden="false" localSheetId="8" name="\C" vbProcedure="false">'[13]'!$B$119</definedName>
    <definedName function="false" hidden="false" localSheetId="8" name="\G" vbProcedure="false">'[13]'!$B$117</definedName>
    <definedName function="false" hidden="false" localSheetId="8" name="\N" vbProcedure="false">'[13]'!$B$111</definedName>
    <definedName function="false" hidden="false" localSheetId="9" name="DatosExternos_1" vbProcedure="false">'13.8.2.8'!$B$10:$G$40</definedName>
    <definedName function="false" hidden="false" localSheetId="10" name="Imprimir_área_IM" vbProcedure="false">'[13]'!$A$10:$Q$58</definedName>
    <definedName function="false" hidden="false" localSheetId="10" name="\A" vbProcedure="false">'[13]'!$B$115</definedName>
    <definedName function="false" hidden="false" localSheetId="10" name="\C" vbProcedure="false">'[13]'!$B$119</definedName>
    <definedName function="false" hidden="false" localSheetId="10" name="\G" vbProcedure="false">'[13]'!$B$117</definedName>
    <definedName function="false" hidden="false" localSheetId="10" name="\N" vbProcedure="false">'[13]'!$B$111</definedName>
    <definedName function="false" hidden="false" localSheetId="11" name="DatosExternos_1" vbProcedure="false">'13.8.3.2'!$B$10:$G$49</definedName>
    <definedName function="false" hidden="false" localSheetId="12" name="DatosExternos_1" vbProcedure="false">'13.8.3.3'!$B$11:$J$50</definedName>
    <definedName function="false" hidden="false" localSheetId="13" name="alk" vbProcedure="false">'[4]19.11-12'!$B$53</definedName>
    <definedName function="false" hidden="false" localSheetId="13" name="A_impresión_IM" vbProcedure="false">'[8]'!$A$1:$K$84</definedName>
    <definedName function="false" hidden="false" localSheetId="13" name="balan_xls" vbProcedure="false">'[9]7.24'!$D$6:$D$27</definedName>
    <definedName function="false" hidden="false" localSheetId="13" name="GUION" vbProcedure="false">'[8]'!$K$64</definedName>
    <definedName function="false" hidden="false" localSheetId="13" name="Imprimir_área_IM" vbProcedure="false">'[15]'!$A$10:$Q$58</definedName>
    <definedName function="false" hidden="false" localSheetId="13" name="p421" vbProcedure="false">[5]CARNE1!$B$44</definedName>
    <definedName function="false" hidden="false" localSheetId="13" name="p431" vbProcedure="false">[5]CARNE7!$G$11:$G$93</definedName>
    <definedName function="false" hidden="false" localSheetId="13" name="PEP" vbProcedure="false">[6]GANADE1!$B$79</definedName>
    <definedName function="false" hidden="false" localSheetId="13" name="PEP1" vbProcedure="false">'[7]19.11-12'!$B$51</definedName>
    <definedName function="false" hidden="false" localSheetId="13" name="PEP2" vbProcedure="false">[6]GANADE1!$B$75</definedName>
    <definedName function="false" hidden="false" localSheetId="13" name="PEP3" vbProcedure="false">'[7]19.11-12'!$B$53</definedName>
    <definedName function="false" hidden="false" localSheetId="13" name="PEP4" vbProcedure="false">'[7]19.14-15'!$B$34:$B$37</definedName>
    <definedName function="false" hidden="false" localSheetId="13" name="PP1" vbProcedure="false">[6]GANADE1!$B$77</definedName>
    <definedName function="false" hidden="false" localSheetId="13" name="PP10" vbProcedure="false">'[7]19.14-15'!$C$34:$C$37</definedName>
    <definedName function="false" hidden="false" localSheetId="13" name="PP11" vbProcedure="false">'[7]19.14-15'!$C$34:$C$37</definedName>
    <definedName function="false" hidden="false" localSheetId="13" name="PP12" vbProcedure="false">'[7]19.14-15'!$C$34:$C$37</definedName>
    <definedName function="false" hidden="false" localSheetId="13" name="PP13" vbProcedure="false">'[7]19.14-15'!$D$35:$D$39</definedName>
    <definedName function="false" hidden="false" localSheetId="13" name="PP14" vbProcedure="false">'[7]19.14-15'!$D$35:$D$39</definedName>
    <definedName function="false" hidden="false" localSheetId="13" name="PP15" vbProcedure="false">'[7]19.14-15'!$D$35:$D$39</definedName>
    <definedName function="false" hidden="false" localSheetId="13" name="PP16" vbProcedure="false">'[7]19.14-15'!$D$34:$D$37</definedName>
    <definedName function="false" hidden="false" localSheetId="13" name="PP17" vbProcedure="false">'[7]19.14-15'!$D$34:$D$37</definedName>
    <definedName function="false" hidden="false" localSheetId="13" name="pp18" vbProcedure="false">'[7]19.14-15'!$D$34:$D$37</definedName>
    <definedName function="false" hidden="false" localSheetId="13" name="pp19" vbProcedure="false">'[7]19.14-15'!$E$35:$E$39</definedName>
    <definedName function="false" hidden="false" localSheetId="13" name="PP2" vbProcedure="false">'[7]19.22'!$B$82</definedName>
    <definedName function="false" hidden="false" localSheetId="13" name="PP20" vbProcedure="false">'[7]19.14-15'!$E$35:$E$39</definedName>
    <definedName function="false" hidden="false" localSheetId="13" name="PP21" vbProcedure="false">'[7]19.14-15'!$E$35:$E$39</definedName>
    <definedName function="false" hidden="false" localSheetId="13" name="PP22" vbProcedure="false">'[7]19.14-15'!$B$35:$B$40</definedName>
    <definedName function="false" hidden="false" localSheetId="13" name="pp23" vbProcedure="false">'[7]19.14-15'!$B$35:$B$40</definedName>
    <definedName function="false" hidden="false" localSheetId="13" name="pp24" vbProcedure="false">'[7]19.14-15'!$B$35:$B$40</definedName>
    <definedName function="false" hidden="false" localSheetId="13" name="pp25" vbProcedure="false">'[7]19.14-15'!$B$35:$B$40</definedName>
    <definedName function="false" hidden="false" localSheetId="13" name="pp26" vbProcedure="false">'[7]19.14-15'!$B$35:$B$40</definedName>
    <definedName function="false" hidden="false" localSheetId="13" name="pp27" vbProcedure="false">'[7]19.14-15'!$B$35:$B$40</definedName>
    <definedName function="false" hidden="false" localSheetId="13" name="PP3" vbProcedure="false">[6]GANADE1!$B$79</definedName>
    <definedName function="false" hidden="false" localSheetId="13" name="PP4" vbProcedure="false">'[7]19.11-12'!$B$51</definedName>
    <definedName function="false" hidden="false" localSheetId="13" name="PP5" vbProcedure="false">'[7]19.14-15'!$B$34:$B$37</definedName>
    <definedName function="false" hidden="false" localSheetId="13" name="PP6" vbProcedure="false">'[7]19.14-15'!$B$34:$B$37</definedName>
    <definedName function="false" hidden="false" localSheetId="13" name="PP7" vbProcedure="false">'[7]19.14-15'!$C$35:$C$39</definedName>
    <definedName function="false" hidden="false" localSheetId="13" name="PP8" vbProcedure="false">'[7]19.14-15'!$C$35:$C$39</definedName>
    <definedName function="false" hidden="false" localSheetId="13" name="PP9" vbProcedure="false">'[7]19.14-15'!$C$35:$C$39</definedName>
    <definedName function="false" hidden="false" localSheetId="13" name="RUTINA" vbProcedure="false">'[8]'!$B$107:$DE$107</definedName>
    <definedName function="false" hidden="false" localSheetId="13" name="\A" vbProcedure="false">'[15]'!$B$115</definedName>
    <definedName function="false" hidden="false" localSheetId="13" name="\B" vbProcedure="false">'[14]'!$B$82</definedName>
    <definedName function="false" hidden="false" localSheetId="13" name="\C" vbProcedure="false">'[15]'!$B$119</definedName>
    <definedName function="false" hidden="false" localSheetId="13" name="\D" vbProcedure="false">'[4]19.11-12'!$B$51</definedName>
    <definedName function="false" hidden="false" localSheetId="13" name="\G" vbProcedure="false">'[15]'!$B$117</definedName>
    <definedName function="false" hidden="false" localSheetId="13" name="\I" vbProcedure="false">'[8]'!$B$109</definedName>
    <definedName function="false" hidden="false" localSheetId="13" name="\L" vbProcedure="false">'[4]19.11-12'!$B$53</definedName>
    <definedName function="false" hidden="false" localSheetId="13" name="\N" vbProcedure="false">'[15]'!$B$111</definedName>
    <definedName function="false" hidden="false" localSheetId="13" name="\T" vbProcedure="false">[3]GANADE10!$B$90</definedName>
    <definedName function="false" hidden="false" localSheetId="13" name="__123Graph_A" vbProcedure="false">'[4]19.14-15'!$B$34:$B$37</definedName>
    <definedName function="false" hidden="false" localSheetId="13" name="__123Graph_ACurrent" vbProcedure="false">'[4]19.14-15'!$B$34:$B$37</definedName>
    <definedName function="false" hidden="false" localSheetId="13" name="__123Graph_AGrßfico1" vbProcedure="false">'[4]19.14-15'!$B$34:$B$37</definedName>
    <definedName function="false" hidden="false" localSheetId="13" name="__123Graph_B" vbProcedure="false">[1]p122!$D$10:$D$62</definedName>
    <definedName function="false" hidden="false" localSheetId="13" name="__123Graph_BCurrent" vbProcedure="false">'[4]19.14-15'!$C$35:$C$39</definedName>
    <definedName function="false" hidden="false" localSheetId="13" name="__123Graph_BGrßfico1" vbProcedure="false">'[4]19.14-15'!$C$35:$C$39</definedName>
    <definedName function="false" hidden="false" localSheetId="13" name="__123Graph_C" vbProcedure="false">'[4]19.14-15'!$C$34:$C$37</definedName>
    <definedName function="false" hidden="false" localSheetId="13" name="__123Graph_CCurrent" vbProcedure="false">'[4]19.14-15'!$C$34:$C$37</definedName>
    <definedName function="false" hidden="false" localSheetId="13" name="__123Graph_CGrßfico1" vbProcedure="false">'[4]19.14-15'!$C$34:$C$37</definedName>
    <definedName function="false" hidden="false" localSheetId="13" name="__123Graph_D" vbProcedure="false">[1]p122!$F$10:$F$62</definedName>
    <definedName function="false" hidden="false" localSheetId="13" name="__123Graph_DCurrent" vbProcedure="false">'[4]19.14-15'!$D$35:$D$39</definedName>
    <definedName function="false" hidden="false" localSheetId="13" name="__123Graph_DGrßfico1" vbProcedure="false">'[4]19.14-15'!$D$35:$D$39</definedName>
    <definedName function="false" hidden="false" localSheetId="13" name="__123Graph_E" vbProcedure="false">'[4]19.14-15'!$D$34:$D$37</definedName>
    <definedName function="false" hidden="false" localSheetId="13" name="__123Graph_ECurrent" vbProcedure="false">'[4]19.14-15'!$D$34:$D$37</definedName>
    <definedName function="false" hidden="false" localSheetId="13" name="__123Graph_EGrßfico1" vbProcedure="false">'[4]19.14-15'!$D$34:$D$37</definedName>
    <definedName function="false" hidden="false" localSheetId="13" name="__123Graph_F" vbProcedure="false">[1]p122!$H$10:$H$62</definedName>
    <definedName function="false" hidden="false" localSheetId="13" name="__123Graph_FCurrent" vbProcedure="false">'[4]19.14-15'!$E$35:$E$39</definedName>
    <definedName function="false" hidden="false" localSheetId="13" name="__123Graph_FGrßfico1" vbProcedure="false">'[4]19.14-15'!$E$35:$E$39</definedName>
    <definedName function="false" hidden="false" localSheetId="13" name="__123Graph_X" vbProcedure="false">[1]p122!$B$10:$B$62</definedName>
    <definedName function="false" hidden="false" localSheetId="13" name="__123Graph_XCurrent" vbProcedure="false">'[4]19.14-15'!$B$35:$B$40</definedName>
    <definedName function="false" hidden="false" localSheetId="13" name="__123Graph_XGrßfico1" vbProcedure="false">'[4]19.14-15'!$B$35:$B$40</definedName>
    <definedName function="false" hidden="false" localSheetId="14" name="Imprimir_área_IM" vbProcedure="false">'[13]'!$A$10:$Q$58</definedName>
    <definedName function="false" hidden="false" localSheetId="14" name="\A" vbProcedure="false">'[13]'!$B$115</definedName>
    <definedName function="false" hidden="false" localSheetId="14" name="\C" vbProcedure="false">'[13]'!$B$119</definedName>
    <definedName function="false" hidden="false" localSheetId="14" name="\G" vbProcedure="false">'[13]'!$B$117</definedName>
    <definedName function="false" hidden="false" localSheetId="14" name="\N" vbProcedure="false">'[13]'!$B$111</definedName>
    <definedName function="false" hidden="false" localSheetId="15" name="DatosExternos_1" vbProcedure="false">'13.8.4.2'!$B$10:$G$58</definedName>
    <definedName function="false" hidden="false" localSheetId="16" name="DatosExternos_1" vbProcedure="false">'13.8.4.3'!$B$11:$J$59</definedName>
    <definedName function="false" hidden="false" localSheetId="17" name="alk" vbProcedure="false">'[4]19.11-12'!$B$53</definedName>
    <definedName function="false" hidden="false" localSheetId="17" name="A_impresión_IM" vbProcedure="false">'[8]'!$A$1:$K$84</definedName>
    <definedName function="false" hidden="false" localSheetId="17" name="balan_xls" vbProcedure="false">'[9]7.24'!$D$6:$D$27</definedName>
    <definedName function="false" hidden="false" localSheetId="17" name="GUION" vbProcedure="false">'[8]'!$K$64</definedName>
    <definedName function="false" hidden="false" localSheetId="17" name="Imprimir_área_IM" vbProcedure="false">'[15]'!$A$10:$Q$58</definedName>
    <definedName function="false" hidden="false" localSheetId="17" name="p421" vbProcedure="false">[5]CARNE1!$B$44</definedName>
    <definedName function="false" hidden="false" localSheetId="17" name="p431" vbProcedure="false">[5]CARNE7!$G$11:$G$93</definedName>
    <definedName function="false" hidden="false" localSheetId="17" name="PEP" vbProcedure="false">[6]GANADE1!$B$79</definedName>
    <definedName function="false" hidden="false" localSheetId="17" name="PEP1" vbProcedure="false">'[7]19.11-12'!$B$51</definedName>
    <definedName function="false" hidden="false" localSheetId="17" name="PEP2" vbProcedure="false">[6]GANADE1!$B$75</definedName>
    <definedName function="false" hidden="false" localSheetId="17" name="PEP3" vbProcedure="false">'[7]19.11-12'!$B$53</definedName>
    <definedName function="false" hidden="false" localSheetId="17" name="PEP4" vbProcedure="false">'[7]19.14-15'!$B$34:$B$37</definedName>
    <definedName function="false" hidden="false" localSheetId="17" name="PP1" vbProcedure="false">[6]GANADE1!$B$77</definedName>
    <definedName function="false" hidden="false" localSheetId="17" name="PP10" vbProcedure="false">'[7]19.14-15'!$C$34:$C$37</definedName>
    <definedName function="false" hidden="false" localSheetId="17" name="PP11" vbProcedure="false">'[7]19.14-15'!$C$34:$C$37</definedName>
    <definedName function="false" hidden="false" localSheetId="17" name="PP12" vbProcedure="false">'[7]19.14-15'!$C$34:$C$37</definedName>
    <definedName function="false" hidden="false" localSheetId="17" name="PP13" vbProcedure="false">'[7]19.14-15'!$D$35:$D$39</definedName>
    <definedName function="false" hidden="false" localSheetId="17" name="PP14" vbProcedure="false">'[7]19.14-15'!$D$35:$D$39</definedName>
    <definedName function="false" hidden="false" localSheetId="17" name="PP15" vbProcedure="false">'[7]19.14-15'!$D$35:$D$39</definedName>
    <definedName function="false" hidden="false" localSheetId="17" name="PP16" vbProcedure="false">'[7]19.14-15'!$D$34:$D$37</definedName>
    <definedName function="false" hidden="false" localSheetId="17" name="PP17" vbProcedure="false">'[7]19.14-15'!$D$34:$D$37</definedName>
    <definedName function="false" hidden="false" localSheetId="17" name="pp18" vbProcedure="false">'[7]19.14-15'!$D$34:$D$37</definedName>
    <definedName function="false" hidden="false" localSheetId="17" name="pp19" vbProcedure="false">'[7]19.14-15'!$E$35:$E$39</definedName>
    <definedName function="false" hidden="false" localSheetId="17" name="PP2" vbProcedure="false">'[7]19.22'!$B$82</definedName>
    <definedName function="false" hidden="false" localSheetId="17" name="PP20" vbProcedure="false">'[7]19.14-15'!$E$35:$E$39</definedName>
    <definedName function="false" hidden="false" localSheetId="17" name="PP21" vbProcedure="false">'[7]19.14-15'!$E$35:$E$39</definedName>
    <definedName function="false" hidden="false" localSheetId="17" name="PP22" vbProcedure="false">'[7]19.14-15'!$B$35:$B$40</definedName>
    <definedName function="false" hidden="false" localSheetId="17" name="pp23" vbProcedure="false">'[7]19.14-15'!$B$35:$B$40</definedName>
    <definedName function="false" hidden="false" localSheetId="17" name="pp24" vbProcedure="false">'[7]19.14-15'!$B$35:$B$40</definedName>
    <definedName function="false" hidden="false" localSheetId="17" name="pp25" vbProcedure="false">'[7]19.14-15'!$B$35:$B$40</definedName>
    <definedName function="false" hidden="false" localSheetId="17" name="pp26" vbProcedure="false">'[7]19.14-15'!$B$35:$B$40</definedName>
    <definedName function="false" hidden="false" localSheetId="17" name="pp27" vbProcedure="false">'[7]19.14-15'!$B$35:$B$40</definedName>
    <definedName function="false" hidden="false" localSheetId="17" name="PP3" vbProcedure="false">[6]GANADE1!$B$79</definedName>
    <definedName function="false" hidden="false" localSheetId="17" name="PP4" vbProcedure="false">'[7]19.11-12'!$B$51</definedName>
    <definedName function="false" hidden="false" localSheetId="17" name="PP5" vbProcedure="false">'[7]19.14-15'!$B$34:$B$37</definedName>
    <definedName function="false" hidden="false" localSheetId="17" name="PP6" vbProcedure="false">'[7]19.14-15'!$B$34:$B$37</definedName>
    <definedName function="false" hidden="false" localSheetId="17" name="PP7" vbProcedure="false">'[7]19.14-15'!$C$35:$C$39</definedName>
    <definedName function="false" hidden="false" localSheetId="17" name="PP8" vbProcedure="false">'[7]19.14-15'!$C$35:$C$39</definedName>
    <definedName function="false" hidden="false" localSheetId="17" name="PP9" vbProcedure="false">'[7]19.14-15'!$C$35:$C$39</definedName>
    <definedName function="false" hidden="false" localSheetId="17" name="RUTINA" vbProcedure="false">'[8]'!$B$107:$DE$107</definedName>
    <definedName function="false" hidden="false" localSheetId="17" name="\A" vbProcedure="false">'[15]'!$B$115</definedName>
    <definedName function="false" hidden="false" localSheetId="17" name="\B" vbProcedure="false">'[14]'!$B$82</definedName>
    <definedName function="false" hidden="false" localSheetId="17" name="\C" vbProcedure="false">'[15]'!$B$119</definedName>
    <definedName function="false" hidden="false" localSheetId="17" name="\D" vbProcedure="false">'[4]19.11-12'!$B$51</definedName>
    <definedName function="false" hidden="false" localSheetId="17" name="\G" vbProcedure="false">'[15]'!$B$117</definedName>
    <definedName function="false" hidden="false" localSheetId="17" name="\I" vbProcedure="false">'[8]'!$B$109</definedName>
    <definedName function="false" hidden="false" localSheetId="17" name="\L" vbProcedure="false">'[4]19.11-12'!$B$53</definedName>
    <definedName function="false" hidden="false" localSheetId="17" name="\N" vbProcedure="false">'[15]'!$B$111</definedName>
    <definedName function="false" hidden="false" localSheetId="17" name="\T" vbProcedure="false">[3]GANADE10!$B$90</definedName>
    <definedName function="false" hidden="false" localSheetId="17" name="__123Graph_A" vbProcedure="false">'[4]19.14-15'!$B$34:$B$37</definedName>
    <definedName function="false" hidden="false" localSheetId="17" name="__123Graph_ACurrent" vbProcedure="false">'[4]19.14-15'!$B$34:$B$37</definedName>
    <definedName function="false" hidden="false" localSheetId="17" name="__123Graph_AGrßfico1" vbProcedure="false">'[4]19.14-15'!$B$34:$B$37</definedName>
    <definedName function="false" hidden="false" localSheetId="17" name="__123Graph_B" vbProcedure="false">[1]p122!$D$10:$D$62</definedName>
    <definedName function="false" hidden="false" localSheetId="17" name="__123Graph_BCurrent" vbProcedure="false">'[4]19.14-15'!$C$35:$C$39</definedName>
    <definedName function="false" hidden="false" localSheetId="17" name="__123Graph_BGrßfico1" vbProcedure="false">'[4]19.14-15'!$C$35:$C$39</definedName>
    <definedName function="false" hidden="false" localSheetId="17" name="__123Graph_C" vbProcedure="false">'[4]19.14-15'!$C$34:$C$37</definedName>
    <definedName function="false" hidden="false" localSheetId="17" name="__123Graph_CCurrent" vbProcedure="false">'[4]19.14-15'!$C$34:$C$37</definedName>
    <definedName function="false" hidden="false" localSheetId="17" name="__123Graph_CGrßfico1" vbProcedure="false">'[4]19.14-15'!$C$34:$C$37</definedName>
    <definedName function="false" hidden="false" localSheetId="17" name="__123Graph_D" vbProcedure="false">[1]p122!$F$10:$F$62</definedName>
    <definedName function="false" hidden="false" localSheetId="17" name="__123Graph_DCurrent" vbProcedure="false">'[4]19.14-15'!$D$35:$D$39</definedName>
    <definedName function="false" hidden="false" localSheetId="17" name="__123Graph_DGrßfico1" vbProcedure="false">'[4]19.14-15'!$D$35:$D$39</definedName>
    <definedName function="false" hidden="false" localSheetId="17" name="__123Graph_E" vbProcedure="false">'[4]19.14-15'!$D$34:$D$37</definedName>
    <definedName function="false" hidden="false" localSheetId="17" name="__123Graph_ECurrent" vbProcedure="false">'[4]19.14-15'!$D$34:$D$37</definedName>
    <definedName function="false" hidden="false" localSheetId="17" name="__123Graph_EGrßfico1" vbProcedure="false">'[4]19.14-15'!$D$34:$D$37</definedName>
    <definedName function="false" hidden="false" localSheetId="17" name="__123Graph_F" vbProcedure="false">[1]p122!$H$10:$H$62</definedName>
    <definedName function="false" hidden="false" localSheetId="17" name="__123Graph_FCurrent" vbProcedure="false">'[4]19.14-15'!$E$35:$E$39</definedName>
    <definedName function="false" hidden="false" localSheetId="17" name="__123Graph_FGrßfico1" vbProcedure="false">'[4]19.14-15'!$E$35:$E$39</definedName>
    <definedName function="false" hidden="false" localSheetId="17" name="__123Graph_X" vbProcedure="false">[1]p122!$B$10:$B$62</definedName>
    <definedName function="false" hidden="false" localSheetId="17" name="__123Graph_XCurrent" vbProcedure="false">'[4]19.14-15'!$B$35:$B$40</definedName>
    <definedName function="false" hidden="false" localSheetId="17" name="__123Graph_XGrßfico1" vbProcedure="false">'[4]19.14-15'!$B$35:$B$40</definedName>
    <definedName function="false" hidden="false" localSheetId="18" name="Imprimir_área_IM" vbProcedure="false">'[13]'!$A$10:$Q$58</definedName>
    <definedName function="false" hidden="false" localSheetId="18" name="TABLE" vbProcedure="false">'13.8.5.1'!$B$10:$J$18</definedName>
    <definedName function="false" hidden="false" localSheetId="18" name="\A" vbProcedure="false">'[13]'!$B$115</definedName>
    <definedName function="false" hidden="false" localSheetId="18" name="\C" vbProcedure="false">'[13]'!$B$119</definedName>
    <definedName function="false" hidden="false" localSheetId="18" name="\G" vbProcedure="false">'[13]'!$B$117</definedName>
    <definedName function="false" hidden="false" localSheetId="18" name="\N" vbProcedure="false">'[13]'!$B$111</definedName>
    <definedName function="false" hidden="false" localSheetId="19" name="DatosExternos_1" vbProcedure="false">'13.8.5.2'!$B$10:$G$35</definedName>
    <definedName function="false" hidden="false" localSheetId="20" name="Imprimir_área_IM" vbProcedure="false">'[13]'!$A$10:$Q$58</definedName>
    <definedName function="false" hidden="false" localSheetId="20" name="\A" vbProcedure="false">'[13]'!$B$115</definedName>
    <definedName function="false" hidden="false" localSheetId="20" name="\C" vbProcedure="false">'[13]'!$B$119</definedName>
    <definedName function="false" hidden="false" localSheetId="20" name="\G" vbProcedure="false">'[13]'!$B$117</definedName>
    <definedName function="false" hidden="false" localSheetId="20" name="\N" vbProcedure="false">'[13]'!$B$111</definedName>
    <definedName function="false" hidden="false" localSheetId="21" name="DatosExternos_1" vbProcedure="false">'13.8.6.2'!$B$9:$G$31</definedName>
    <definedName function="false" hidden="false" localSheetId="21" name="DatosExternos_2" vbProcedure="false">'13.8.6.2'!$B$9:$G$32</definedName>
    <definedName function="false" hidden="false" localSheetId="24" name="Imprimir_área_IM" vbProcedure="false">'[16]'!$A$35:$AG$39</definedName>
    <definedName function="false" hidden="false" localSheetId="24" name="\A" vbProcedure="false">'[16]'!$B$77</definedName>
    <definedName function="false" hidden="false" localSheetId="24" name="\C" vbProcedure="false">'[16]'!$B$79</definedName>
    <definedName function="false" hidden="false" localSheetId="24" name="\G" vbProcedure="false">'[16]'!$B$75</definedName>
    <definedName function="false" hidden="false" localSheetId="25" name="Imprimir_área_IM" vbProcedure="false">'[16]'!$A$35:$AG$39</definedName>
    <definedName function="false" hidden="false" localSheetId="25" name="\A" vbProcedure="false">'[16]'!$B$77</definedName>
    <definedName function="false" hidden="false" localSheetId="25" name="\C" vbProcedure="false">'[16]'!$B$79</definedName>
    <definedName function="false" hidden="false" localSheetId="25" name="\G" vbProcedure="false">'[16]'!$B$75</definedName>
    <definedName function="false" hidden="false" localSheetId="27" name="DatosExternos_1" vbProcedure="false">'13.9.3.4'!$B$9:$G$86</definedName>
    <definedName function="false" hidden="false" localSheetId="28" name="DatosExternos_1" vbProcedure="false">'13.9.3.5'!$B$9:$G$86</definedName>
    <definedName function="false" hidden="false" localSheetId="29" name="alk" vbProcedure="false">'[4]19.11-12'!$B$53</definedName>
    <definedName function="false" hidden="false" localSheetId="29" name="A_impresión_IM" vbProcedure="false">'[8]'!$A$1:$K$84</definedName>
    <definedName function="false" hidden="false" localSheetId="29" name="balan_xls" vbProcedure="false">'[9]7.24'!$D$6:$D$27</definedName>
    <definedName function="false" hidden="false" localSheetId="29" name="GUION" vbProcedure="false">'[8]'!$K$64</definedName>
    <definedName function="false" hidden="false" localSheetId="29" name="Imprimir_área_IM" vbProcedure="false">'[18]'!$A$35:$AG$39</definedName>
    <definedName function="false" hidden="false" localSheetId="29" name="p421" vbProcedure="false">[5]CARNE1!$B$44</definedName>
    <definedName function="false" hidden="false" localSheetId="29" name="p431" vbProcedure="false">[5]CARNE7!$G$11:$G$93</definedName>
    <definedName function="false" hidden="false" localSheetId="29" name="PEP" vbProcedure="false">[6]GANADE1!$B$79</definedName>
    <definedName function="false" hidden="false" localSheetId="29" name="PEP1" vbProcedure="false">'[7]19.11-12'!$B$51</definedName>
    <definedName function="false" hidden="false" localSheetId="29" name="PEP2" vbProcedure="false">[6]GANADE1!$B$75</definedName>
    <definedName function="false" hidden="false" localSheetId="29" name="PEP3" vbProcedure="false">'[7]19.11-12'!$B$53</definedName>
    <definedName function="false" hidden="false" localSheetId="29" name="PEP4" vbProcedure="false">'[7]19.14-15'!$B$34:$B$37</definedName>
    <definedName function="false" hidden="false" localSheetId="29" name="PP1" vbProcedure="false">[6]GANADE1!$B$77</definedName>
    <definedName function="false" hidden="false" localSheetId="29" name="PP10" vbProcedure="false">'[7]19.14-15'!$C$34:$C$37</definedName>
    <definedName function="false" hidden="false" localSheetId="29" name="PP11" vbProcedure="false">'[7]19.14-15'!$C$34:$C$37</definedName>
    <definedName function="false" hidden="false" localSheetId="29" name="PP12" vbProcedure="false">'[7]19.14-15'!$C$34:$C$37</definedName>
    <definedName function="false" hidden="false" localSheetId="29" name="PP13" vbProcedure="false">'[7]19.14-15'!$D$35:$D$39</definedName>
    <definedName function="false" hidden="false" localSheetId="29" name="PP14" vbProcedure="false">'[7]19.14-15'!$D$35:$D$39</definedName>
    <definedName function="false" hidden="false" localSheetId="29" name="PP15" vbProcedure="false">'[7]19.14-15'!$D$35:$D$39</definedName>
    <definedName function="false" hidden="false" localSheetId="29" name="PP16" vbProcedure="false">'[7]19.14-15'!$D$34:$D$37</definedName>
    <definedName function="false" hidden="false" localSheetId="29" name="PP17" vbProcedure="false">'[7]19.14-15'!$D$34:$D$37</definedName>
    <definedName function="false" hidden="false" localSheetId="29" name="pp18" vbProcedure="false">'[7]19.14-15'!$D$34:$D$37</definedName>
    <definedName function="false" hidden="false" localSheetId="29" name="pp19" vbProcedure="false">'[7]19.14-15'!$E$35:$E$39</definedName>
    <definedName function="false" hidden="false" localSheetId="29" name="PP2" vbProcedure="false">'[7]19.22'!$B$82</definedName>
    <definedName function="false" hidden="false" localSheetId="29" name="PP20" vbProcedure="false">'[7]19.14-15'!$E$35:$E$39</definedName>
    <definedName function="false" hidden="false" localSheetId="29" name="PP21" vbProcedure="false">'[7]19.14-15'!$E$35:$E$39</definedName>
    <definedName function="false" hidden="false" localSheetId="29" name="PP22" vbProcedure="false">'[7]19.14-15'!$B$35:$B$40</definedName>
    <definedName function="false" hidden="false" localSheetId="29" name="pp23" vbProcedure="false">'[7]19.14-15'!$B$35:$B$40</definedName>
    <definedName function="false" hidden="false" localSheetId="29" name="pp24" vbProcedure="false">'[7]19.14-15'!$B$35:$B$40</definedName>
    <definedName function="false" hidden="false" localSheetId="29" name="pp25" vbProcedure="false">'[7]19.14-15'!$B$35:$B$40</definedName>
    <definedName function="false" hidden="false" localSheetId="29" name="pp26" vbProcedure="false">'[7]19.14-15'!$B$35:$B$40</definedName>
    <definedName function="false" hidden="false" localSheetId="29" name="pp27" vbProcedure="false">'[7]19.14-15'!$B$35:$B$40</definedName>
    <definedName function="false" hidden="false" localSheetId="29" name="PP3" vbProcedure="false">[6]GANADE1!$B$79</definedName>
    <definedName function="false" hidden="false" localSheetId="29" name="PP4" vbProcedure="false">'[7]19.11-12'!$B$51</definedName>
    <definedName function="false" hidden="false" localSheetId="29" name="PP5" vbProcedure="false">'[7]19.14-15'!$B$34:$B$37</definedName>
    <definedName function="false" hidden="false" localSheetId="29" name="PP6" vbProcedure="false">'[7]19.14-15'!$B$34:$B$37</definedName>
    <definedName function="false" hidden="false" localSheetId="29" name="PP7" vbProcedure="false">'[7]19.14-15'!$C$35:$C$39</definedName>
    <definedName function="false" hidden="false" localSheetId="29" name="PP8" vbProcedure="false">'[7]19.14-15'!$C$35:$C$39</definedName>
    <definedName function="false" hidden="false" localSheetId="29" name="PP9" vbProcedure="false">'[7]19.14-15'!$C$35:$C$39</definedName>
    <definedName function="false" hidden="false" localSheetId="29" name="RUTINA" vbProcedure="false">'[8]'!$B$107:$DE$107</definedName>
    <definedName function="false" hidden="false" localSheetId="29" name="\A" vbProcedure="false">'[18]'!$B$77</definedName>
    <definedName function="false" hidden="false" localSheetId="29" name="\B" vbProcedure="false">'[17]'!$B$82</definedName>
    <definedName function="false" hidden="false" localSheetId="29" name="\C" vbProcedure="false">'[18]'!$B$79</definedName>
    <definedName function="false" hidden="false" localSheetId="29" name="\D" vbProcedure="false">'[4]19.11-12'!$B$51</definedName>
    <definedName function="false" hidden="false" localSheetId="29" name="\G" vbProcedure="false">'[18]'!$B$75</definedName>
    <definedName function="false" hidden="false" localSheetId="29" name="\I" vbProcedure="false">'[8]'!$B$109</definedName>
    <definedName function="false" hidden="false" localSheetId="29" name="\L" vbProcedure="false">'[4]19.11-12'!$B$53</definedName>
    <definedName function="false" hidden="false" localSheetId="29" name="\N" vbProcedure="false">'[2]'!$B$111</definedName>
    <definedName function="false" hidden="false" localSheetId="29" name="\T" vbProcedure="false">[3]GANADE10!$B$90</definedName>
    <definedName function="false" hidden="false" localSheetId="29" name="__123Graph_A" vbProcedure="false">'[4]19.14-15'!$B$34:$B$37</definedName>
    <definedName function="false" hidden="false" localSheetId="29" name="__123Graph_ACurrent" vbProcedure="false">'[4]19.14-15'!$B$34:$B$37</definedName>
    <definedName function="false" hidden="false" localSheetId="29" name="__123Graph_AGrßfico1" vbProcedure="false">'[4]19.14-15'!$B$34:$B$37</definedName>
    <definedName function="false" hidden="false" localSheetId="29" name="__123Graph_B" vbProcedure="false">[1]p122!$D$10:$D$62</definedName>
    <definedName function="false" hidden="false" localSheetId="29" name="__123Graph_BCurrent" vbProcedure="false">'[4]19.14-15'!$C$35:$C$39</definedName>
    <definedName function="false" hidden="false" localSheetId="29" name="__123Graph_BGrßfico1" vbProcedure="false">'[4]19.14-15'!$C$35:$C$39</definedName>
    <definedName function="false" hidden="false" localSheetId="29" name="__123Graph_C" vbProcedure="false">'[4]19.14-15'!$C$34:$C$37</definedName>
    <definedName function="false" hidden="false" localSheetId="29" name="__123Graph_CCurrent" vbProcedure="false">'[4]19.14-15'!$C$34:$C$37</definedName>
    <definedName function="false" hidden="false" localSheetId="29" name="__123Graph_CGrßfico1" vbProcedure="false">'[4]19.14-15'!$C$34:$C$37</definedName>
    <definedName function="false" hidden="false" localSheetId="29" name="__123Graph_D" vbProcedure="false">[1]p122!$F$10:$F$62</definedName>
    <definedName function="false" hidden="false" localSheetId="29" name="__123Graph_DCurrent" vbProcedure="false">'[4]19.14-15'!$D$35:$D$39</definedName>
    <definedName function="false" hidden="false" localSheetId="29" name="__123Graph_DGrßfico1" vbProcedure="false">'[4]19.14-15'!$D$35:$D$39</definedName>
    <definedName function="false" hidden="false" localSheetId="29" name="__123Graph_E" vbProcedure="false">'[4]19.14-15'!$D$34:$D$37</definedName>
    <definedName function="false" hidden="false" localSheetId="29" name="__123Graph_ECurrent" vbProcedure="false">'[4]19.14-15'!$D$34:$D$37</definedName>
    <definedName function="false" hidden="false" localSheetId="29" name="__123Graph_EGrßfico1" vbProcedure="false">'[4]19.14-15'!$D$34:$D$37</definedName>
    <definedName function="false" hidden="false" localSheetId="29" name="__123Graph_F" vbProcedure="false">[1]p122!$H$10:$H$62</definedName>
    <definedName function="false" hidden="false" localSheetId="29" name="__123Graph_FCurrent" vbProcedure="false">'[4]19.14-15'!$E$35:$E$39</definedName>
    <definedName function="false" hidden="false" localSheetId="29" name="__123Graph_FGrßfico1" vbProcedure="false">'[4]19.14-15'!$E$35:$E$39</definedName>
    <definedName function="false" hidden="false" localSheetId="29" name="__123Graph_X" vbProcedure="false">[1]p122!$B$10:$B$62</definedName>
    <definedName function="false" hidden="false" localSheetId="29" name="__123Graph_XCurrent" vbProcedure="false">'[4]19.14-15'!$B$35:$B$40</definedName>
    <definedName function="false" hidden="false" localSheetId="29" name="__123Graph_XGrßfico1" vbProcedure="false">'[4]19.14-15'!$B$35:$B$40</definedName>
    <definedName function="false" hidden="false" localSheetId="30" name="Imprimir_área_IM" vbProcedure="false">'[16]'!$A$35:$AG$39</definedName>
    <definedName function="false" hidden="false" localSheetId="30" name="\A" vbProcedure="false">'[16]'!$B$77</definedName>
    <definedName function="false" hidden="false" localSheetId="30" name="\C" vbProcedure="false">'[16]'!$B$79</definedName>
    <definedName function="false" hidden="false" localSheetId="30" name="\G" vbProcedure="false">'[16]'!$B$75</definedName>
    <definedName function="false" hidden="false" localSheetId="31" name="Imprimir_área_IM" vbProcedure="false">'[16]'!$A$35:$AG$39</definedName>
    <definedName function="false" hidden="false" localSheetId="31" name="\A" vbProcedure="false">'[16]'!$B$77</definedName>
    <definedName function="false" hidden="false" localSheetId="31" name="\C" vbProcedure="false">'[16]'!$B$79</definedName>
    <definedName function="false" hidden="false" localSheetId="31" name="\G" vbProcedure="false">'[16]'!$B$75</definedName>
    <definedName function="false" hidden="false" localSheetId="32" name="DatosExternos_1" vbProcedure="false">'13.9.4.3'!$B$9:$K$86</definedName>
    <definedName function="false" hidden="false" localSheetId="33" name="DatosExternos_1" vbProcedure="false">'13.9.4.4'!$B$9:$G$86</definedName>
    <definedName function="false" hidden="false" localSheetId="34" name="DatosExternos_1" vbProcedure="false">'13.9.4.5'!$B$9:$G$86</definedName>
    <definedName function="false" hidden="false" localSheetId="35" name="alk" vbProcedure="false">'[4]19.11-12'!$B$53</definedName>
    <definedName function="false" hidden="false" localSheetId="35" name="A_impresión_IM" vbProcedure="false">'[8]'!$A$1:$K$84</definedName>
    <definedName function="false" hidden="false" localSheetId="35" name="balan_xls" vbProcedure="false">'[9]7.24'!$D$6:$D$27</definedName>
    <definedName function="false" hidden="false" localSheetId="35" name="GUION" vbProcedure="false">'[8]'!$K$64</definedName>
    <definedName function="false" hidden="false" localSheetId="35" name="Imprimir_área_IM" vbProcedure="false">'[18]'!$A$35:$AG$39</definedName>
    <definedName function="false" hidden="false" localSheetId="35" name="p421" vbProcedure="false">[5]CARNE1!$B$44</definedName>
    <definedName function="false" hidden="false" localSheetId="35" name="p431" vbProcedure="false">[5]CARNE7!$G$11:$G$93</definedName>
    <definedName function="false" hidden="false" localSheetId="35" name="PEP" vbProcedure="false">[6]GANADE1!$B$79</definedName>
    <definedName function="false" hidden="false" localSheetId="35" name="PEP1" vbProcedure="false">'[7]19.11-12'!$B$51</definedName>
    <definedName function="false" hidden="false" localSheetId="35" name="PEP2" vbProcedure="false">[6]GANADE1!$B$75</definedName>
    <definedName function="false" hidden="false" localSheetId="35" name="PEP3" vbProcedure="false">'[7]19.11-12'!$B$53</definedName>
    <definedName function="false" hidden="false" localSheetId="35" name="PEP4" vbProcedure="false">'[7]19.14-15'!$B$34:$B$37</definedName>
    <definedName function="false" hidden="false" localSheetId="35" name="PP1" vbProcedure="false">[6]GANADE1!$B$77</definedName>
    <definedName function="false" hidden="false" localSheetId="35" name="PP10" vbProcedure="false">'[7]19.14-15'!$C$34:$C$37</definedName>
    <definedName function="false" hidden="false" localSheetId="35" name="PP11" vbProcedure="false">'[7]19.14-15'!$C$34:$C$37</definedName>
    <definedName function="false" hidden="false" localSheetId="35" name="PP12" vbProcedure="false">'[7]19.14-15'!$C$34:$C$37</definedName>
    <definedName function="false" hidden="false" localSheetId="35" name="PP13" vbProcedure="false">'[7]19.14-15'!$D$35:$D$39</definedName>
    <definedName function="false" hidden="false" localSheetId="35" name="PP14" vbProcedure="false">'[7]19.14-15'!$D$35:$D$39</definedName>
    <definedName function="false" hidden="false" localSheetId="35" name="PP15" vbProcedure="false">'[7]19.14-15'!$D$35:$D$39</definedName>
    <definedName function="false" hidden="false" localSheetId="35" name="PP16" vbProcedure="false">'[7]19.14-15'!$D$34:$D$37</definedName>
    <definedName function="false" hidden="false" localSheetId="35" name="PP17" vbProcedure="false">'[7]19.14-15'!$D$34:$D$37</definedName>
    <definedName function="false" hidden="false" localSheetId="35" name="pp18" vbProcedure="false">'[7]19.14-15'!$D$34:$D$37</definedName>
    <definedName function="false" hidden="false" localSheetId="35" name="pp19" vbProcedure="false">'[7]19.14-15'!$E$35:$E$39</definedName>
    <definedName function="false" hidden="false" localSheetId="35" name="PP2" vbProcedure="false">'[7]19.22'!$B$82</definedName>
    <definedName function="false" hidden="false" localSheetId="35" name="PP20" vbProcedure="false">'[7]19.14-15'!$E$35:$E$39</definedName>
    <definedName function="false" hidden="false" localSheetId="35" name="PP21" vbProcedure="false">'[7]19.14-15'!$E$35:$E$39</definedName>
    <definedName function="false" hidden="false" localSheetId="35" name="PP22" vbProcedure="false">'[7]19.14-15'!$B$35:$B$40</definedName>
    <definedName function="false" hidden="false" localSheetId="35" name="pp23" vbProcedure="false">'[7]19.14-15'!$B$35:$B$40</definedName>
    <definedName function="false" hidden="false" localSheetId="35" name="pp24" vbProcedure="false">'[7]19.14-15'!$B$35:$B$40</definedName>
    <definedName function="false" hidden="false" localSheetId="35" name="pp25" vbProcedure="false">'[7]19.14-15'!$B$35:$B$40</definedName>
    <definedName function="false" hidden="false" localSheetId="35" name="pp26" vbProcedure="false">'[7]19.14-15'!$B$35:$B$40</definedName>
    <definedName function="false" hidden="false" localSheetId="35" name="pp27" vbProcedure="false">'[7]19.14-15'!$B$35:$B$40</definedName>
    <definedName function="false" hidden="false" localSheetId="35" name="PP3" vbProcedure="false">[6]GANADE1!$B$79</definedName>
    <definedName function="false" hidden="false" localSheetId="35" name="PP4" vbProcedure="false">'[7]19.11-12'!$B$51</definedName>
    <definedName function="false" hidden="false" localSheetId="35" name="PP5" vbProcedure="false">'[7]19.14-15'!$B$34:$B$37</definedName>
    <definedName function="false" hidden="false" localSheetId="35" name="PP6" vbProcedure="false">'[7]19.14-15'!$B$34:$B$37</definedName>
    <definedName function="false" hidden="false" localSheetId="35" name="PP7" vbProcedure="false">'[7]19.14-15'!$C$35:$C$39</definedName>
    <definedName function="false" hidden="false" localSheetId="35" name="PP8" vbProcedure="false">'[7]19.14-15'!$C$35:$C$39</definedName>
    <definedName function="false" hidden="false" localSheetId="35" name="PP9" vbProcedure="false">'[7]19.14-15'!$C$35:$C$39</definedName>
    <definedName function="false" hidden="false" localSheetId="35" name="RUTINA" vbProcedure="false">'[8]'!$B$107:$DE$107</definedName>
    <definedName function="false" hidden="false" localSheetId="35" name="\A" vbProcedure="false">'[18]'!$B$77</definedName>
    <definedName function="false" hidden="false" localSheetId="35" name="\B" vbProcedure="false">'[17]'!$B$82</definedName>
    <definedName function="false" hidden="false" localSheetId="35" name="\C" vbProcedure="false">'[18]'!$B$79</definedName>
    <definedName function="false" hidden="false" localSheetId="35" name="\D" vbProcedure="false">'[4]19.11-12'!$B$51</definedName>
    <definedName function="false" hidden="false" localSheetId="35" name="\G" vbProcedure="false">'[18]'!$B$75</definedName>
    <definedName function="false" hidden="false" localSheetId="35" name="\I" vbProcedure="false">'[8]'!$B$109</definedName>
    <definedName function="false" hidden="false" localSheetId="35" name="\L" vbProcedure="false">'[4]19.11-12'!$B$53</definedName>
    <definedName function="false" hidden="false" localSheetId="35" name="\N" vbProcedure="false">'[2]'!$B$111</definedName>
    <definedName function="false" hidden="false" localSheetId="35" name="\T" vbProcedure="false">[3]GANADE10!$B$90</definedName>
    <definedName function="false" hidden="false" localSheetId="35" name="__123Graph_A" vbProcedure="false">'[4]19.14-15'!$B$34:$B$37</definedName>
    <definedName function="false" hidden="false" localSheetId="35" name="__123Graph_ACurrent" vbProcedure="false">'[4]19.14-15'!$B$34:$B$37</definedName>
    <definedName function="false" hidden="false" localSheetId="35" name="__123Graph_AGrßfico1" vbProcedure="false">'[4]19.14-15'!$B$34:$B$37</definedName>
    <definedName function="false" hidden="false" localSheetId="35" name="__123Graph_B" vbProcedure="false">[1]p122!$D$10:$D$62</definedName>
    <definedName function="false" hidden="false" localSheetId="35" name="__123Graph_BCurrent" vbProcedure="false">'[4]19.14-15'!$C$35:$C$39</definedName>
    <definedName function="false" hidden="false" localSheetId="35" name="__123Graph_BGrßfico1" vbProcedure="false">'[4]19.14-15'!$C$35:$C$39</definedName>
    <definedName function="false" hidden="false" localSheetId="35" name="__123Graph_C" vbProcedure="false">'[4]19.14-15'!$C$34:$C$37</definedName>
    <definedName function="false" hidden="false" localSheetId="35" name="__123Graph_CCurrent" vbProcedure="false">'[4]19.14-15'!$C$34:$C$37</definedName>
    <definedName function="false" hidden="false" localSheetId="35" name="__123Graph_CGrßfico1" vbProcedure="false">'[4]19.14-15'!$C$34:$C$37</definedName>
    <definedName function="false" hidden="false" localSheetId="35" name="__123Graph_D" vbProcedure="false">[1]p122!$F$10:$F$62</definedName>
    <definedName function="false" hidden="false" localSheetId="35" name="__123Graph_DCurrent" vbProcedure="false">'[4]19.14-15'!$D$35:$D$39</definedName>
    <definedName function="false" hidden="false" localSheetId="35" name="__123Graph_DGrßfico1" vbProcedure="false">'[4]19.14-15'!$D$35:$D$39</definedName>
    <definedName function="false" hidden="false" localSheetId="35" name="__123Graph_E" vbProcedure="false">'[4]19.14-15'!$D$34:$D$37</definedName>
    <definedName function="false" hidden="false" localSheetId="35" name="__123Graph_ECurrent" vbProcedure="false">'[4]19.14-15'!$D$34:$D$37</definedName>
    <definedName function="false" hidden="false" localSheetId="35" name="__123Graph_EGrßfico1" vbProcedure="false">'[4]19.14-15'!$D$34:$D$37</definedName>
    <definedName function="false" hidden="false" localSheetId="35" name="__123Graph_F" vbProcedure="false">[1]p122!$H$10:$H$62</definedName>
    <definedName function="false" hidden="false" localSheetId="35" name="__123Graph_FCurrent" vbProcedure="false">'[4]19.14-15'!$E$35:$E$39</definedName>
    <definedName function="false" hidden="false" localSheetId="35" name="__123Graph_FGrßfico1" vbProcedure="false">'[4]19.14-15'!$E$35:$E$39</definedName>
    <definedName function="false" hidden="false" localSheetId="35" name="__123Graph_X" vbProcedure="false">[1]p122!$B$10:$B$62</definedName>
    <definedName function="false" hidden="false" localSheetId="35" name="__123Graph_XCurrent" vbProcedure="false">'[4]19.14-15'!$B$35:$B$40</definedName>
    <definedName function="false" hidden="false" localSheetId="35" name="__123Graph_XGrßfico1" vbProcedure="false">'[4]19.14-15'!$B$35:$B$40</definedName>
    <definedName function="false" hidden="false" localSheetId="36" name="Imprimir_área_IM" vbProcedure="false">'[16]'!$A$35:$AG$39</definedName>
    <definedName function="false" hidden="false" localSheetId="36" name="TABLE" vbProcedure="false">'13.9.5.1'!$A$10:$H$17</definedName>
    <definedName function="false" hidden="false" localSheetId="36" name="\A" vbProcedure="false">'[16]'!$B$77</definedName>
    <definedName function="false" hidden="false" localSheetId="36" name="\C" vbProcedure="false">'[16]'!$B$79</definedName>
    <definedName function="false" hidden="false" localSheetId="36" name="\G" vbProcedure="false">'[16]'!$B$75</definedName>
    <definedName function="false" hidden="false" localSheetId="37" name="DatosExternos_1" vbProcedure="false">'13.9.5.2'!$B$10:$K$87</definedName>
    <definedName function="false" hidden="false" localSheetId="39" name="DatosExternos_1" vbProcedure="false">'13.9.7.1'!$B$10:$K$87</definedName>
    <definedName function="false" hidden="false" localSheetId="40" name="Imprimir_área_IM" vbProcedure="false">'[16]'!$A$35:$AG$39</definedName>
    <definedName function="false" hidden="false" localSheetId="40" name="\A" vbProcedure="false">'[16]'!$B$77</definedName>
    <definedName function="false" hidden="false" localSheetId="40" name="\C" vbProcedure="false">'[16]'!$B$79</definedName>
    <definedName function="false" hidden="false" localSheetId="40" name="\G" vbProcedure="false">'[16]'!$B$75</definedName>
    <definedName function="false" hidden="false" localSheetId="41" name="DatosExternos_1" vbProcedure="false">'13.9.8.2'!$B$10:$K$87</definedName>
    <definedName function="false" hidden="false" localSheetId="42" name="Imprimir_área_IM" vbProcedure="false">'[16]'!$A$35:$AG$39</definedName>
    <definedName function="false" hidden="false" localSheetId="42" name="\A" vbProcedure="false">'[16]'!$B$77</definedName>
    <definedName function="false" hidden="false" localSheetId="42" name="\C" vbProcedure="false">'[16]'!$B$79</definedName>
    <definedName function="false" hidden="false" localSheetId="42" name="\G" vbProcedure="false">'[16]'!$B$75</definedName>
    <definedName function="false" hidden="false" localSheetId="43" name="DatosExternos_1" vbProcedure="false">'13.9.9.2'!$B$10:$K$87</definedName>
    <definedName function="false" hidden="false" localSheetId="44" name="Imprimir_área_IM" vbProcedure="false">'[16]'!$A$35:$AG$39</definedName>
    <definedName function="false" hidden="false" localSheetId="44" name="\A" vbProcedure="false">'[16]'!$B$77</definedName>
    <definedName function="false" hidden="false" localSheetId="44" name="\C" vbProcedure="false">'[16]'!$B$79</definedName>
    <definedName function="false" hidden="false" localSheetId="44" name="\G" vbProcedure="false">'[16]'!$B$75</definedName>
    <definedName function="false" hidden="false" localSheetId="45" name="Imprimir_área_IM" vbProcedure="false">'[16]'!$A$35:$AG$39</definedName>
    <definedName function="false" hidden="false" localSheetId="45" name="\A" vbProcedure="false">'[16]'!$B$77</definedName>
    <definedName function="false" hidden="false" localSheetId="45" name="\C" vbProcedure="false">'[16]'!$B$79</definedName>
    <definedName function="false" hidden="false" localSheetId="45" name="\G" vbProcedure="false">'[16]'!$B$75</definedName>
    <definedName function="false" hidden="false" localSheetId="46" name="DatosExternos_2" vbProcedure="false">'13.9.10.3'!$M$10:$V$87</definedName>
    <definedName function="false" hidden="false" localSheetId="49" name="alk" vbProcedure="false">'[4]19.11-12'!$B$53</definedName>
    <definedName function="false" hidden="false" localSheetId="49" name="A_impresión_IM" vbProcedure="false">'[8]'!$A$1:$K$84</definedName>
    <definedName function="false" hidden="false" localSheetId="49" name="balan_xls" vbProcedure="false">'[9]7.24'!$D$6:$D$27</definedName>
    <definedName function="false" hidden="false" localSheetId="49" name="GUION" vbProcedure="false">'[8]'!$K$64</definedName>
    <definedName function="false" hidden="false" localSheetId="49" name="Imprimir_área_IM" vbProcedure="false">'[18]'!$A$35:$AG$39</definedName>
    <definedName function="false" hidden="false" localSheetId="49" name="p421" vbProcedure="false">[5]CARNE1!$B$44</definedName>
    <definedName function="false" hidden="false" localSheetId="49" name="p431" vbProcedure="false">[5]CARNE7!$G$11:$G$93</definedName>
    <definedName function="false" hidden="false" localSheetId="49" name="PEP" vbProcedure="false">[6]GANADE1!$B$79</definedName>
    <definedName function="false" hidden="false" localSheetId="49" name="PEP1" vbProcedure="false">'[7]19.11-12'!$B$51</definedName>
    <definedName function="false" hidden="false" localSheetId="49" name="PEP2" vbProcedure="false">[6]GANADE1!$B$75</definedName>
    <definedName function="false" hidden="false" localSheetId="49" name="PEP3" vbProcedure="false">'[7]19.11-12'!$B$53</definedName>
    <definedName function="false" hidden="false" localSheetId="49" name="PEP4" vbProcedure="false">'[7]19.14-15'!$B$34:$B$37</definedName>
    <definedName function="false" hidden="false" localSheetId="49" name="PP1" vbProcedure="false">[6]GANADE1!$B$77</definedName>
    <definedName function="false" hidden="false" localSheetId="49" name="PP10" vbProcedure="false">'[7]19.14-15'!$C$34:$C$37</definedName>
    <definedName function="false" hidden="false" localSheetId="49" name="PP11" vbProcedure="false">'[7]19.14-15'!$C$34:$C$37</definedName>
    <definedName function="false" hidden="false" localSheetId="49" name="PP12" vbProcedure="false">'[7]19.14-15'!$C$34:$C$37</definedName>
    <definedName function="false" hidden="false" localSheetId="49" name="PP13" vbProcedure="false">'[7]19.14-15'!$D$35:$D$39</definedName>
    <definedName function="false" hidden="false" localSheetId="49" name="PP14" vbProcedure="false">'[7]19.14-15'!$D$35:$D$39</definedName>
    <definedName function="false" hidden="false" localSheetId="49" name="PP15" vbProcedure="false">'[7]19.14-15'!$D$35:$D$39</definedName>
    <definedName function="false" hidden="false" localSheetId="49" name="PP16" vbProcedure="false">'[7]19.14-15'!$D$34:$D$37</definedName>
    <definedName function="false" hidden="false" localSheetId="49" name="PP17" vbProcedure="false">'[7]19.14-15'!$D$34:$D$37</definedName>
    <definedName function="false" hidden="false" localSheetId="49" name="pp18" vbProcedure="false">'[7]19.14-15'!$D$34:$D$37</definedName>
    <definedName function="false" hidden="false" localSheetId="49" name="pp19" vbProcedure="false">'[7]19.14-15'!$E$35:$E$39</definedName>
    <definedName function="false" hidden="false" localSheetId="49" name="PP2" vbProcedure="false">'[7]19.22'!$B$82</definedName>
    <definedName function="false" hidden="false" localSheetId="49" name="PP20" vbProcedure="false">'[7]19.14-15'!$E$35:$E$39</definedName>
    <definedName function="false" hidden="false" localSheetId="49" name="PP21" vbProcedure="false">'[7]19.14-15'!$E$35:$E$39</definedName>
    <definedName function="false" hidden="false" localSheetId="49" name="PP22" vbProcedure="false">'[7]19.14-15'!$B$35:$B$40</definedName>
    <definedName function="false" hidden="false" localSheetId="49" name="pp23" vbProcedure="false">'[7]19.14-15'!$B$35:$B$40</definedName>
    <definedName function="false" hidden="false" localSheetId="49" name="pp24" vbProcedure="false">'[7]19.14-15'!$B$35:$B$40</definedName>
    <definedName function="false" hidden="false" localSheetId="49" name="pp25" vbProcedure="false">'[7]19.14-15'!$B$35:$B$40</definedName>
    <definedName function="false" hidden="false" localSheetId="49" name="pp26" vbProcedure="false">'[7]19.14-15'!$B$35:$B$40</definedName>
    <definedName function="false" hidden="false" localSheetId="49" name="pp27" vbProcedure="false">'[7]19.14-15'!$B$35:$B$40</definedName>
    <definedName function="false" hidden="false" localSheetId="49" name="PP3" vbProcedure="false">[6]GANADE1!$B$79</definedName>
    <definedName function="false" hidden="false" localSheetId="49" name="PP4" vbProcedure="false">'[7]19.11-12'!$B$51</definedName>
    <definedName function="false" hidden="false" localSheetId="49" name="PP5" vbProcedure="false">'[7]19.14-15'!$B$34:$B$37</definedName>
    <definedName function="false" hidden="false" localSheetId="49" name="PP6" vbProcedure="false">'[7]19.14-15'!$B$34:$B$37</definedName>
    <definedName function="false" hidden="false" localSheetId="49" name="PP7" vbProcedure="false">'[7]19.14-15'!$C$35:$C$39</definedName>
    <definedName function="false" hidden="false" localSheetId="49" name="PP8" vbProcedure="false">'[7]19.14-15'!$C$35:$C$39</definedName>
    <definedName function="false" hidden="false" localSheetId="49" name="PP9" vbProcedure="false">'[7]19.14-15'!$C$35:$C$39</definedName>
    <definedName function="false" hidden="false" localSheetId="49" name="RUTINA" vbProcedure="false">'[8]'!$B$107:$DE$107</definedName>
    <definedName function="false" hidden="false" localSheetId="49" name="\A" vbProcedure="false">'[18]'!$B$77</definedName>
    <definedName function="false" hidden="false" localSheetId="49" name="\B" vbProcedure="false">'[17]'!$B$82</definedName>
    <definedName function="false" hidden="false" localSheetId="49" name="\C" vbProcedure="false">'[18]'!$B$79</definedName>
    <definedName function="false" hidden="false" localSheetId="49" name="\D" vbProcedure="false">'[4]19.11-12'!$B$51</definedName>
    <definedName function="false" hidden="false" localSheetId="49" name="\G" vbProcedure="false">'[18]'!$B$75</definedName>
    <definedName function="false" hidden="false" localSheetId="49" name="\I" vbProcedure="false">'[8]'!$B$109</definedName>
    <definedName function="false" hidden="false" localSheetId="49" name="\L" vbProcedure="false">'[4]19.11-12'!$B$53</definedName>
    <definedName function="false" hidden="false" localSheetId="49" name="\N" vbProcedure="false">'[2]'!$B$111</definedName>
    <definedName function="false" hidden="false" localSheetId="49" name="\T" vbProcedure="false">[3]GANADE10!$B$90</definedName>
    <definedName function="false" hidden="false" localSheetId="49" name="__123Graph_A" vbProcedure="false">'[4]19.14-15'!$B$34:$B$37</definedName>
    <definedName function="false" hidden="false" localSheetId="49" name="__123Graph_ACurrent" vbProcedure="false">'[4]19.14-15'!$B$34:$B$37</definedName>
    <definedName function="false" hidden="false" localSheetId="49" name="__123Graph_AGrßfico1" vbProcedure="false">'[4]19.14-15'!$B$34:$B$37</definedName>
    <definedName function="false" hidden="false" localSheetId="49" name="__123Graph_B" vbProcedure="false">[1]p122!$D$10:$D$62</definedName>
    <definedName function="false" hidden="false" localSheetId="49" name="__123Graph_BCurrent" vbProcedure="false">'[4]19.14-15'!$C$35:$C$39</definedName>
    <definedName function="false" hidden="false" localSheetId="49" name="__123Graph_BGrßfico1" vbProcedure="false">'[4]19.14-15'!$C$35:$C$39</definedName>
    <definedName function="false" hidden="false" localSheetId="49" name="__123Graph_C" vbProcedure="false">'[4]19.14-15'!$C$34:$C$37</definedName>
    <definedName function="false" hidden="false" localSheetId="49" name="__123Graph_CCurrent" vbProcedure="false">'[4]19.14-15'!$C$34:$C$37</definedName>
    <definedName function="false" hidden="false" localSheetId="49" name="__123Graph_CGrßfico1" vbProcedure="false">'[4]19.14-15'!$C$34:$C$37</definedName>
    <definedName function="false" hidden="false" localSheetId="49" name="__123Graph_D" vbProcedure="false">[1]p122!$F$10:$F$62</definedName>
    <definedName function="false" hidden="false" localSheetId="49" name="__123Graph_DCurrent" vbProcedure="false">'[4]19.14-15'!$D$35:$D$39</definedName>
    <definedName function="false" hidden="false" localSheetId="49" name="__123Graph_DGrßfico1" vbProcedure="false">'[4]19.14-15'!$D$35:$D$39</definedName>
    <definedName function="false" hidden="false" localSheetId="49" name="__123Graph_E" vbProcedure="false">'[4]19.14-15'!$D$34:$D$37</definedName>
    <definedName function="false" hidden="false" localSheetId="49" name="__123Graph_ECurrent" vbProcedure="false">'[4]19.14-15'!$D$34:$D$37</definedName>
    <definedName function="false" hidden="false" localSheetId="49" name="__123Graph_EGrßfico1" vbProcedure="false">'[4]19.14-15'!$D$34:$D$37</definedName>
    <definedName function="false" hidden="false" localSheetId="49" name="__123Graph_F" vbProcedure="false">[1]p122!$H$10:$H$62</definedName>
    <definedName function="false" hidden="false" localSheetId="49" name="__123Graph_FCurrent" vbProcedure="false">'[4]19.14-15'!$E$35:$E$39</definedName>
    <definedName function="false" hidden="false" localSheetId="49" name="__123Graph_FGrßfico1" vbProcedure="false">'[4]19.14-15'!$E$35:$E$39</definedName>
    <definedName function="false" hidden="false" localSheetId="49" name="__123Graph_X" vbProcedure="false">[1]p122!$B$10:$B$62</definedName>
    <definedName function="false" hidden="false" localSheetId="49" name="__123Graph_XCurrent" vbProcedure="false">'[4]19.14-15'!$B$35:$B$40</definedName>
    <definedName function="false" hidden="false" localSheetId="49" name="__123Graph_XGrßfico1" vbProcedure="false">'[4]19.14-15'!$B$35:$B$40</definedName>
    <definedName function="false" hidden="false" localSheetId="50" name="alk" vbProcedure="false">'[4]19.11-12'!$B$53</definedName>
    <definedName function="false" hidden="false" localSheetId="50" name="A_impresión_IM" vbProcedure="false">'[8]'!$A$1:$K$84</definedName>
    <definedName function="false" hidden="false" localSheetId="50" name="balan_xls" vbProcedure="false">'[9]7.24'!$D$6:$D$27</definedName>
    <definedName function="false" hidden="false" localSheetId="50" name="GUION" vbProcedure="false">'[8]'!$K$64</definedName>
    <definedName function="false" hidden="false" localSheetId="50" name="Imprimir_área_IM" vbProcedure="false">'[18]'!$A$35:$AG$39</definedName>
    <definedName function="false" hidden="false" localSheetId="50" name="p421" vbProcedure="false">[5]CARNE1!$B$44</definedName>
    <definedName function="false" hidden="false" localSheetId="50" name="p431" vbProcedure="false">[5]CARNE7!$G$11:$G$93</definedName>
    <definedName function="false" hidden="false" localSheetId="50" name="PEP" vbProcedure="false">[6]GANADE1!$B$79</definedName>
    <definedName function="false" hidden="false" localSheetId="50" name="PEP1" vbProcedure="false">'[7]19.11-12'!$B$51</definedName>
    <definedName function="false" hidden="false" localSheetId="50" name="PEP2" vbProcedure="false">[6]GANADE1!$B$75</definedName>
    <definedName function="false" hidden="false" localSheetId="50" name="PEP3" vbProcedure="false">'[7]19.11-12'!$B$53</definedName>
    <definedName function="false" hidden="false" localSheetId="50" name="PEP4" vbProcedure="false">'[7]19.14-15'!$B$34:$B$37</definedName>
    <definedName function="false" hidden="false" localSheetId="50" name="PP1" vbProcedure="false">[6]GANADE1!$B$77</definedName>
    <definedName function="false" hidden="false" localSheetId="50" name="PP10" vbProcedure="false">'[7]19.14-15'!$C$34:$C$37</definedName>
    <definedName function="false" hidden="false" localSheetId="50" name="PP11" vbProcedure="false">'[7]19.14-15'!$C$34:$C$37</definedName>
    <definedName function="false" hidden="false" localSheetId="50" name="PP12" vbProcedure="false">'[7]19.14-15'!$C$34:$C$37</definedName>
    <definedName function="false" hidden="false" localSheetId="50" name="PP13" vbProcedure="false">'[7]19.14-15'!$D$35:$D$39</definedName>
    <definedName function="false" hidden="false" localSheetId="50" name="PP14" vbProcedure="false">'[7]19.14-15'!$D$35:$D$39</definedName>
    <definedName function="false" hidden="false" localSheetId="50" name="PP15" vbProcedure="false">'[7]19.14-15'!$D$35:$D$39</definedName>
    <definedName function="false" hidden="false" localSheetId="50" name="PP16" vbProcedure="false">'[7]19.14-15'!$D$34:$D$37</definedName>
    <definedName function="false" hidden="false" localSheetId="50" name="PP17" vbProcedure="false">'[7]19.14-15'!$D$34:$D$37</definedName>
    <definedName function="false" hidden="false" localSheetId="50" name="pp18" vbProcedure="false">'[7]19.14-15'!$D$34:$D$37</definedName>
    <definedName function="false" hidden="false" localSheetId="50" name="pp19" vbProcedure="false">'[7]19.14-15'!$E$35:$E$39</definedName>
    <definedName function="false" hidden="false" localSheetId="50" name="PP2" vbProcedure="false">'[7]19.22'!$B$82</definedName>
    <definedName function="false" hidden="false" localSheetId="50" name="PP20" vbProcedure="false">'[7]19.14-15'!$E$35:$E$39</definedName>
    <definedName function="false" hidden="false" localSheetId="50" name="PP21" vbProcedure="false">'[7]19.14-15'!$E$35:$E$39</definedName>
    <definedName function="false" hidden="false" localSheetId="50" name="PP22" vbProcedure="false">'[7]19.14-15'!$B$35:$B$40</definedName>
    <definedName function="false" hidden="false" localSheetId="50" name="pp23" vbProcedure="false">'[7]19.14-15'!$B$35:$B$40</definedName>
    <definedName function="false" hidden="false" localSheetId="50" name="pp24" vbProcedure="false">'[7]19.14-15'!$B$35:$B$40</definedName>
    <definedName function="false" hidden="false" localSheetId="50" name="pp25" vbProcedure="false">'[7]19.14-15'!$B$35:$B$40</definedName>
    <definedName function="false" hidden="false" localSheetId="50" name="pp26" vbProcedure="false">'[7]19.14-15'!$B$35:$B$40</definedName>
    <definedName function="false" hidden="false" localSheetId="50" name="pp27" vbProcedure="false">'[7]19.14-15'!$B$35:$B$40</definedName>
    <definedName function="false" hidden="false" localSheetId="50" name="PP3" vbProcedure="false">[6]GANADE1!$B$79</definedName>
    <definedName function="false" hidden="false" localSheetId="50" name="PP4" vbProcedure="false">'[7]19.11-12'!$B$51</definedName>
    <definedName function="false" hidden="false" localSheetId="50" name="PP5" vbProcedure="false">'[7]19.14-15'!$B$34:$B$37</definedName>
    <definedName function="false" hidden="false" localSheetId="50" name="PP6" vbProcedure="false">'[7]19.14-15'!$B$34:$B$37</definedName>
    <definedName function="false" hidden="false" localSheetId="50" name="PP7" vbProcedure="false">'[7]19.14-15'!$C$35:$C$39</definedName>
    <definedName function="false" hidden="false" localSheetId="50" name="PP8" vbProcedure="false">'[7]19.14-15'!$C$35:$C$39</definedName>
    <definedName function="false" hidden="false" localSheetId="50" name="PP9" vbProcedure="false">'[7]19.14-15'!$C$35:$C$39</definedName>
    <definedName function="false" hidden="false" localSheetId="50" name="RUTINA" vbProcedure="false">'[8]'!$B$107:$DE$107</definedName>
    <definedName function="false" hidden="false" localSheetId="50" name="\A" vbProcedure="false">'[18]'!$B$77</definedName>
    <definedName function="false" hidden="false" localSheetId="50" name="\B" vbProcedure="false">'[17]'!$B$82</definedName>
    <definedName function="false" hidden="false" localSheetId="50" name="\C" vbProcedure="false">'[18]'!$B$79</definedName>
    <definedName function="false" hidden="false" localSheetId="50" name="\D" vbProcedure="false">'[4]19.11-12'!$B$51</definedName>
    <definedName function="false" hidden="false" localSheetId="50" name="\G" vbProcedure="false">'[18]'!$B$75</definedName>
    <definedName function="false" hidden="false" localSheetId="50" name="\I" vbProcedure="false">'[8]'!$B$109</definedName>
    <definedName function="false" hidden="false" localSheetId="50" name="\L" vbProcedure="false">'[4]19.11-12'!$B$53</definedName>
    <definedName function="false" hidden="false" localSheetId="50" name="\N" vbProcedure="false">'[2]'!$B$111</definedName>
    <definedName function="false" hidden="false" localSheetId="50" name="\T" vbProcedure="false">[3]GANADE10!$B$90</definedName>
    <definedName function="false" hidden="false" localSheetId="50" name="__123Graph_A" vbProcedure="false">'[4]19.14-15'!$B$34:$B$37</definedName>
    <definedName function="false" hidden="false" localSheetId="50" name="__123Graph_ACurrent" vbProcedure="false">'[4]19.14-15'!$B$34:$B$37</definedName>
    <definedName function="false" hidden="false" localSheetId="50" name="__123Graph_AGrßfico1" vbProcedure="false">'[4]19.14-15'!$B$34:$B$37</definedName>
    <definedName function="false" hidden="false" localSheetId="50" name="__123Graph_B" vbProcedure="false">[1]p122!$D$10:$D$62</definedName>
    <definedName function="false" hidden="false" localSheetId="50" name="__123Graph_BCurrent" vbProcedure="false">'[4]19.14-15'!$C$35:$C$39</definedName>
    <definedName function="false" hidden="false" localSheetId="50" name="__123Graph_BGrßfico1" vbProcedure="false">'[4]19.14-15'!$C$35:$C$39</definedName>
    <definedName function="false" hidden="false" localSheetId="50" name="__123Graph_C" vbProcedure="false">'[4]19.14-15'!$C$34:$C$37</definedName>
    <definedName function="false" hidden="false" localSheetId="50" name="__123Graph_CCurrent" vbProcedure="false">'[4]19.14-15'!$C$34:$C$37</definedName>
    <definedName function="false" hidden="false" localSheetId="50" name="__123Graph_CGrßfico1" vbProcedure="false">'[4]19.14-15'!$C$34:$C$37</definedName>
    <definedName function="false" hidden="false" localSheetId="50" name="__123Graph_D" vbProcedure="false">[1]p122!$F$10:$F$62</definedName>
    <definedName function="false" hidden="false" localSheetId="50" name="__123Graph_DCurrent" vbProcedure="false">'[4]19.14-15'!$D$35:$D$39</definedName>
    <definedName function="false" hidden="false" localSheetId="50" name="__123Graph_DGrßfico1" vbProcedure="false">'[4]19.14-15'!$D$35:$D$39</definedName>
    <definedName function="false" hidden="false" localSheetId="50" name="__123Graph_E" vbProcedure="false">'[4]19.14-15'!$D$34:$D$37</definedName>
    <definedName function="false" hidden="false" localSheetId="50" name="__123Graph_ECurrent" vbProcedure="false">'[4]19.14-15'!$D$34:$D$37</definedName>
    <definedName function="false" hidden="false" localSheetId="50" name="__123Graph_EGrßfico1" vbProcedure="false">'[4]19.14-15'!$D$34:$D$37</definedName>
    <definedName function="false" hidden="false" localSheetId="50" name="__123Graph_F" vbProcedure="false">[1]p122!$H$10:$H$62</definedName>
    <definedName function="false" hidden="false" localSheetId="50" name="__123Graph_FCurrent" vbProcedure="false">'[4]19.14-15'!$E$35:$E$39</definedName>
    <definedName function="false" hidden="false" localSheetId="50" name="__123Graph_FGrßfico1" vbProcedure="false">'[4]19.14-15'!$E$35:$E$39</definedName>
    <definedName function="false" hidden="false" localSheetId="50" name="__123Graph_X" vbProcedure="false">[1]p122!$B$10:$B$62</definedName>
    <definedName function="false" hidden="false" localSheetId="50" name="__123Graph_XCurrent" vbProcedure="false">'[4]19.14-15'!$B$35:$B$40</definedName>
    <definedName function="false" hidden="false" localSheetId="50" name="__123Graph_XGrßfico1" vbProcedure="false">'[4]19.14-15'!$B$35:$B$40</definedName>
    <definedName function="false" hidden="false" localSheetId="51" name="Imprimir_área_IM" vbProcedure="false">'[16]'!$A$35:$AG$39</definedName>
    <definedName function="false" hidden="false" localSheetId="51" name="TABLE" vbProcedure="false">'13.9.11.1.'!$B$10:$K$18</definedName>
    <definedName function="false" hidden="false" localSheetId="51" name="\A" vbProcedure="false">'[16]'!$B$77</definedName>
    <definedName function="false" hidden="false" localSheetId="51" name="\C" vbProcedure="false">'[16]'!$B$79</definedName>
    <definedName function="false" hidden="false" localSheetId="51" name="\G" vbProcedure="false">'[16]'!$B$75</definedName>
    <definedName function="false" hidden="false" localSheetId="53" name="Imprimir_área_IM" vbProcedure="false">'[16]'!$A$35:$AG$39</definedName>
    <definedName function="false" hidden="false" localSheetId="53" name="\A" vbProcedure="false">'[16]'!$B$77</definedName>
    <definedName function="false" hidden="false" localSheetId="53" name="\C" vbProcedure="false">'[16]'!$B$79</definedName>
    <definedName function="false" hidden="false" localSheetId="53" name="\G" vbProcedure="false">'[16]'!$B$75</definedName>
    <definedName function="false" hidden="false" localSheetId="55" name="Imprimir_área_IM" vbProcedure="false">'[16]'!$A$35:$AG$39</definedName>
    <definedName function="false" hidden="false" localSheetId="55" name="\A" vbProcedure="false">'[16]'!$B$77</definedName>
    <definedName function="false" hidden="false" localSheetId="55" name="\C" vbProcedure="false">'[16]'!$B$79</definedName>
    <definedName function="false" hidden="false" localSheetId="55" name="\G" vbProcedure="false">'[16]'!$B$75</definedName>
    <definedName function="false" hidden="false" localSheetId="56" name="DatosExternos_1" vbProcedure="false">'13.9.13.2.'!$B$10:$K$38</definedName>
    <definedName function="false" hidden="false" localSheetId="57" name="Imprimir_área_IM" vbProcedure="false">'[16]'!$A$35:$AG$39</definedName>
    <definedName function="false" hidden="false" localSheetId="57" name="\A" vbProcedure="false">'[16]'!$B$77</definedName>
    <definedName function="false" hidden="false" localSheetId="57" name="\C" vbProcedure="false">'[16]'!$B$79</definedName>
    <definedName function="false" hidden="false" localSheetId="57" name="\G" vbProcedure="false">'[16]'!$B$75</definedName>
    <definedName function="false" hidden="false" localSheetId="58" name="DatosExternos_2" vbProcedure="false">'13.9.14.2.'!$B$10:$K$53</definedName>
    <definedName function="false" hidden="false" localSheetId="59" name="Imprimir_área_IM" vbProcedure="false">'[16]'!$A$35:$AG$39</definedName>
    <definedName function="false" hidden="false" localSheetId="59" name="\A" vbProcedure="false">'[16]'!$B$77</definedName>
    <definedName function="false" hidden="false" localSheetId="59" name="\C" vbProcedure="false">'[16]'!$B$79</definedName>
    <definedName function="false" hidden="false" localSheetId="59" name="\G" vbProcedure="false">'[16]'!$B$75</definedName>
    <definedName function="false" hidden="false" localSheetId="61" name="Imprimir_área_IM" vbProcedure="false">'[16]'!$A$35:$AG$39</definedName>
    <definedName function="false" hidden="false" localSheetId="61" name="\A" vbProcedure="false">'[16]'!$B$77</definedName>
    <definedName function="false" hidden="false" localSheetId="61" name="\C" vbProcedure="false">'[16]'!$B$79</definedName>
    <definedName function="false" hidden="false" localSheetId="61" name="\G" vbProcedure="false">'[16]'!$B$75</definedName>
    <definedName function="false" hidden="false" localSheetId="63" name="alk" vbProcedure="false">'[4]19.11-12'!$B$53</definedName>
    <definedName function="false" hidden="false" localSheetId="63" name="A_impresión_IM" vbProcedure="false">'[8]'!$A$1:$K$84</definedName>
    <definedName function="false" hidden="false" localSheetId="63" name="balan_xls" vbProcedure="false">'[9]7.24'!$D$6:$D$27</definedName>
    <definedName function="false" hidden="false" localSheetId="63" name="GUION" vbProcedure="false">'[8]'!$K$64</definedName>
    <definedName function="false" hidden="false" localSheetId="63" name="Imprimir_área_IM" vbProcedure="false">'[18]'!$A$35:$AG$39</definedName>
    <definedName function="false" hidden="false" localSheetId="63" name="p421" vbProcedure="false">[5]CARNE1!$B$44</definedName>
    <definedName function="false" hidden="false" localSheetId="63" name="p431" vbProcedure="false">[5]CARNE7!$G$11:$G$93</definedName>
    <definedName function="false" hidden="false" localSheetId="63" name="PEP" vbProcedure="false">[6]GANADE1!$B$79</definedName>
    <definedName function="false" hidden="false" localSheetId="63" name="PEP1" vbProcedure="false">'[7]19.11-12'!$B$51</definedName>
    <definedName function="false" hidden="false" localSheetId="63" name="PEP2" vbProcedure="false">[6]GANADE1!$B$75</definedName>
    <definedName function="false" hidden="false" localSheetId="63" name="PEP3" vbProcedure="false">'[7]19.11-12'!$B$53</definedName>
    <definedName function="false" hidden="false" localSheetId="63" name="PEP4" vbProcedure="false">'[7]19.14-15'!$B$34:$B$37</definedName>
    <definedName function="false" hidden="false" localSheetId="63" name="PP1" vbProcedure="false">[6]GANADE1!$B$77</definedName>
    <definedName function="false" hidden="false" localSheetId="63" name="PP10" vbProcedure="false">'[7]19.14-15'!$C$34:$C$37</definedName>
    <definedName function="false" hidden="false" localSheetId="63" name="PP11" vbProcedure="false">'[7]19.14-15'!$C$34:$C$37</definedName>
    <definedName function="false" hidden="false" localSheetId="63" name="PP12" vbProcedure="false">'[7]19.14-15'!$C$34:$C$37</definedName>
    <definedName function="false" hidden="false" localSheetId="63" name="PP13" vbProcedure="false">'[7]19.14-15'!$D$35:$D$39</definedName>
    <definedName function="false" hidden="false" localSheetId="63" name="PP14" vbProcedure="false">'[7]19.14-15'!$D$35:$D$39</definedName>
    <definedName function="false" hidden="false" localSheetId="63" name="PP15" vbProcedure="false">'[7]19.14-15'!$D$35:$D$39</definedName>
    <definedName function="false" hidden="false" localSheetId="63" name="PP16" vbProcedure="false">'[7]19.14-15'!$D$34:$D$37</definedName>
    <definedName function="false" hidden="false" localSheetId="63" name="PP17" vbProcedure="false">'[7]19.14-15'!$D$34:$D$37</definedName>
    <definedName function="false" hidden="false" localSheetId="63" name="pp18" vbProcedure="false">'[7]19.14-15'!$D$34:$D$37</definedName>
    <definedName function="false" hidden="false" localSheetId="63" name="pp19" vbProcedure="false">'[7]19.14-15'!$E$35:$E$39</definedName>
    <definedName function="false" hidden="false" localSheetId="63" name="PP2" vbProcedure="false">'[7]19.22'!$B$82</definedName>
    <definedName function="false" hidden="false" localSheetId="63" name="PP20" vbProcedure="false">'[7]19.14-15'!$E$35:$E$39</definedName>
    <definedName function="false" hidden="false" localSheetId="63" name="PP21" vbProcedure="false">'[7]19.14-15'!$E$35:$E$39</definedName>
    <definedName function="false" hidden="false" localSheetId="63" name="PP22" vbProcedure="false">'[7]19.14-15'!$B$35:$B$40</definedName>
    <definedName function="false" hidden="false" localSheetId="63" name="pp23" vbProcedure="false">'[7]19.14-15'!$B$35:$B$40</definedName>
    <definedName function="false" hidden="false" localSheetId="63" name="pp24" vbProcedure="false">'[7]19.14-15'!$B$35:$B$40</definedName>
    <definedName function="false" hidden="false" localSheetId="63" name="pp25" vbProcedure="false">'[7]19.14-15'!$B$35:$B$40</definedName>
    <definedName function="false" hidden="false" localSheetId="63" name="pp26" vbProcedure="false">'[7]19.14-15'!$B$35:$B$40</definedName>
    <definedName function="false" hidden="false" localSheetId="63" name="pp27" vbProcedure="false">'[7]19.14-15'!$B$35:$B$40</definedName>
    <definedName function="false" hidden="false" localSheetId="63" name="PP3" vbProcedure="false">[6]GANADE1!$B$79</definedName>
    <definedName function="false" hidden="false" localSheetId="63" name="PP4" vbProcedure="false">'[7]19.11-12'!$B$51</definedName>
    <definedName function="false" hidden="false" localSheetId="63" name="PP5" vbProcedure="false">'[7]19.14-15'!$B$34:$B$37</definedName>
    <definedName function="false" hidden="false" localSheetId="63" name="PP6" vbProcedure="false">'[7]19.14-15'!$B$34:$B$37</definedName>
    <definedName function="false" hidden="false" localSheetId="63" name="PP7" vbProcedure="false">'[7]19.14-15'!$C$35:$C$39</definedName>
    <definedName function="false" hidden="false" localSheetId="63" name="PP8" vbProcedure="false">'[7]19.14-15'!$C$35:$C$39</definedName>
    <definedName function="false" hidden="false" localSheetId="63" name="PP9" vbProcedure="false">'[7]19.14-15'!$C$35:$C$39</definedName>
    <definedName function="false" hidden="false" localSheetId="63" name="RUTINA" vbProcedure="false">'[8]'!$B$107:$DE$107</definedName>
    <definedName function="false" hidden="false" localSheetId="63" name="\A" vbProcedure="false">'[18]'!$B$77</definedName>
    <definedName function="false" hidden="false" localSheetId="63" name="\B" vbProcedure="false">'[17]'!$B$82</definedName>
    <definedName function="false" hidden="false" localSheetId="63" name="\C" vbProcedure="false">'[18]'!$B$79</definedName>
    <definedName function="false" hidden="false" localSheetId="63" name="\D" vbProcedure="false">'[4]19.11-12'!$B$51</definedName>
    <definedName function="false" hidden="false" localSheetId="63" name="\G" vbProcedure="false">'[18]'!$B$75</definedName>
    <definedName function="false" hidden="false" localSheetId="63" name="\I" vbProcedure="false">'[8]'!$B$109</definedName>
    <definedName function="false" hidden="false" localSheetId="63" name="\L" vbProcedure="false">'[4]19.11-12'!$B$53</definedName>
    <definedName function="false" hidden="false" localSheetId="63" name="\N" vbProcedure="false">'[2]'!$B$111</definedName>
    <definedName function="false" hidden="false" localSheetId="63" name="\T" vbProcedure="false">[3]GANADE10!$B$90</definedName>
    <definedName function="false" hidden="false" localSheetId="63" name="__123Graph_A" vbProcedure="false">'[4]19.14-15'!$B$34:$B$37</definedName>
    <definedName function="false" hidden="false" localSheetId="63" name="__123Graph_ACurrent" vbProcedure="false">'[4]19.14-15'!$B$34:$B$37</definedName>
    <definedName function="false" hidden="false" localSheetId="63" name="__123Graph_AGrßfico1" vbProcedure="false">'[4]19.14-15'!$B$34:$B$37</definedName>
    <definedName function="false" hidden="false" localSheetId="63" name="__123Graph_B" vbProcedure="false">[1]p122!$D$10:$D$62</definedName>
    <definedName function="false" hidden="false" localSheetId="63" name="__123Graph_BCurrent" vbProcedure="false">'[4]19.14-15'!$C$35:$C$39</definedName>
    <definedName function="false" hidden="false" localSheetId="63" name="__123Graph_BGrßfico1" vbProcedure="false">'[4]19.14-15'!$C$35:$C$39</definedName>
    <definedName function="false" hidden="false" localSheetId="63" name="__123Graph_C" vbProcedure="false">'[4]19.14-15'!$C$34:$C$37</definedName>
    <definedName function="false" hidden="false" localSheetId="63" name="__123Graph_CCurrent" vbProcedure="false">'[4]19.14-15'!$C$34:$C$37</definedName>
    <definedName function="false" hidden="false" localSheetId="63" name="__123Graph_CGrßfico1" vbProcedure="false">'[4]19.14-15'!$C$34:$C$37</definedName>
    <definedName function="false" hidden="false" localSheetId="63" name="__123Graph_D" vbProcedure="false">[1]p122!$F$10:$F$62</definedName>
    <definedName function="false" hidden="false" localSheetId="63" name="__123Graph_DCurrent" vbProcedure="false">'[4]19.14-15'!$D$35:$D$39</definedName>
    <definedName function="false" hidden="false" localSheetId="63" name="__123Graph_DGrßfico1" vbProcedure="false">'[4]19.14-15'!$D$35:$D$39</definedName>
    <definedName function="false" hidden="false" localSheetId="63" name="__123Graph_E" vbProcedure="false">'[4]19.14-15'!$D$34:$D$37</definedName>
    <definedName function="false" hidden="false" localSheetId="63" name="__123Graph_ECurrent" vbProcedure="false">'[4]19.14-15'!$D$34:$D$37</definedName>
    <definedName function="false" hidden="false" localSheetId="63" name="__123Graph_EGrßfico1" vbProcedure="false">'[4]19.14-15'!$D$34:$D$37</definedName>
    <definedName function="false" hidden="false" localSheetId="63" name="__123Graph_F" vbProcedure="false">[1]p122!$H$10:$H$62</definedName>
    <definedName function="false" hidden="false" localSheetId="63" name="__123Graph_FCurrent" vbProcedure="false">'[4]19.14-15'!$E$35:$E$39</definedName>
    <definedName function="false" hidden="false" localSheetId="63" name="__123Graph_FGrßfico1" vbProcedure="false">'[4]19.14-15'!$E$35:$E$39</definedName>
    <definedName function="false" hidden="false" localSheetId="63" name="__123Graph_X" vbProcedure="false">[1]p122!$B$10:$B$62</definedName>
    <definedName function="false" hidden="false" localSheetId="63" name="__123Graph_XCurrent" vbProcedure="false">'[4]19.14-15'!$B$35:$B$40</definedName>
    <definedName function="false" hidden="false" localSheetId="63" name="__123Graph_XGrßfico1" vbProcedure="false">'[4]19.14-15'!$B$35:$B$40</definedName>
    <definedName function="false" hidden="false" localSheetId="64" name="Imprimir_área_IM" vbProcedure="false">'[16]'!$A$35:$AG$39</definedName>
    <definedName function="false" hidden="false" localSheetId="64" name="\A" vbProcedure="false">'[16]'!$B$77</definedName>
    <definedName function="false" hidden="false" localSheetId="64" name="\C" vbProcedure="false">'[16]'!$B$79</definedName>
    <definedName function="false" hidden="false" localSheetId="64" name="\G" vbProcedure="false">'[16]'!$B$75</definedName>
    <definedName function="false" hidden="false" localSheetId="65" name="DatosExternos_2" vbProcedure="false">'13.9.17.2.'!$B$14:$K$49</definedName>
    <definedName function="false" hidden="false" localSheetId="66" name="Imprimir_área_IM" vbProcedure="false">'[16]'!$A$35:$AG$39</definedName>
    <definedName function="false" hidden="false" localSheetId="66" name="\A" vbProcedure="false">'[16]'!$B$77</definedName>
    <definedName function="false" hidden="false" localSheetId="66" name="\C" vbProcedure="false">'[16]'!$B$79</definedName>
    <definedName function="false" hidden="false" localSheetId="66" name="\G" vbProcedure="false">'[16]'!$B$75</definedName>
    <definedName function="false" hidden="false" localSheetId="68" name="DatosExternos_1" vbProcedure="false">'13.9.19.1.'!$B$10:$K$87</definedName>
    <definedName function="false" hidden="false" localSheetId="70" name="Imprimir_área_IM" vbProcedure="false">'[19]'!$A$35:$AG$39</definedName>
    <definedName function="false" hidden="false" localSheetId="70" name="\A" vbProcedure="false">'[19]'!$B$77</definedName>
    <definedName function="false" hidden="false" localSheetId="70" name="\C" vbProcedure="false">'[19]'!$B$79</definedName>
    <definedName function="false" hidden="false" localSheetId="70" name="\G" vbProcedure="false">'[19]'!$B$75</definedName>
    <definedName function="false" hidden="false" localSheetId="71" name="DatosExternos_1" vbProcedure="false">'13.10.1.2'!$B$9:$K$86</definedName>
    <definedName function="false" hidden="false" localSheetId="72" name="Imprimir_área_IM" vbProcedure="false">'[19]'!$A$35:$AG$39</definedName>
    <definedName function="false" hidden="false" localSheetId="72" name="\A" vbProcedure="false">'[19]'!$B$77</definedName>
    <definedName function="false" hidden="false" localSheetId="72" name="\C" vbProcedure="false">'[19]'!$B$79</definedName>
    <definedName function="false" hidden="false" localSheetId="72" name="\G" vbProcedure="false">'[19]'!$B$75</definedName>
    <definedName function="false" hidden="false" localSheetId="73" name="DatosExternos_2" vbProcedure="false">'13.10.2.2'!$B$9:$K$58</definedName>
    <definedName function="false" hidden="false" localSheetId="74" name="Imprimir_área_IM" vbProcedure="false">'[19]'!$A$35:$AG$39</definedName>
    <definedName function="false" hidden="false" localSheetId="74" name="\A" vbProcedure="false">'[19]'!$B$77</definedName>
    <definedName function="false" hidden="false" localSheetId="74" name="\C" vbProcedure="false">'[19]'!$B$79</definedName>
    <definedName function="false" hidden="false" localSheetId="74" name="\G" vbProcedure="false">'[19]'!$B$75</definedName>
    <definedName function="false" hidden="false" localSheetId="75" name="DatosExternos_1" vbProcedure="false">'13.10.3.2'!$B$9:$K$86</definedName>
    <definedName function="false" hidden="false" localSheetId="81" name="Imprimir_área_IM" vbProcedure="false">'[20]'!$A$35:$AG$39</definedName>
    <definedName function="false" hidden="false" localSheetId="81" name="\A" vbProcedure="false">'[20]'!$B$77</definedName>
    <definedName function="false" hidden="false" localSheetId="81" name="\C" vbProcedure="false">'[20]'!$B$79</definedName>
    <definedName function="false" hidden="false" localSheetId="81" name="\G" vbProcedure="false">'[20]'!$B$75</definedName>
    <definedName function="false" hidden="false" localSheetId="88" name="Imprimir_área_IM" vbProcedure="false">'[20]'!$A$35:$AG$39</definedName>
    <definedName function="false" hidden="false" localSheetId="88" name="\A" vbProcedure="false">'[20]'!$B$77</definedName>
    <definedName function="false" hidden="false" localSheetId="88" name="\C" vbProcedure="false">'[20]'!$B$79</definedName>
    <definedName function="false" hidden="false" localSheetId="88" name="\G" vbProcedure="false">'[20]'!$B$75</definedName>
    <definedName function="false" hidden="false" localSheetId="89" name="Imprimir_área_IM" vbProcedure="false">'[20]'!$A$35:$AG$39</definedName>
    <definedName function="false" hidden="false" localSheetId="89" name="\A" vbProcedure="false">'[20]'!$B$77</definedName>
    <definedName function="false" hidden="false" localSheetId="89" name="\C" vbProcedure="false">'[20]'!$B$79</definedName>
    <definedName function="false" hidden="false" localSheetId="89" name="\G" vbProcedure="false">'[20]'!$B$75</definedName>
    <definedName function="false" hidden="false" localSheetId="90" name="alk" vbProcedure="false">'[44]19.11-12'!$B$53</definedName>
    <definedName function="false" hidden="false" localSheetId="90" name="A_impresión_IM" vbProcedure="false">'[48]'!$A$1:$K$84</definedName>
    <definedName function="false" hidden="false" localSheetId="90" name="balan_xls" vbProcedure="false">'[49]7.24'!$D$6:$D$27</definedName>
    <definedName function="false" hidden="false" localSheetId="90" name="GUION" vbProcedure="false">'[48]'!$K$64</definedName>
    <definedName function="false" hidden="false" localSheetId="90" name="Imprimir_área_IM" vbProcedure="false">'[20]'!$A$35:$AG$39</definedName>
    <definedName function="false" hidden="false" localSheetId="90" name="p421" vbProcedure="false">[45]CARNE1!$B$44</definedName>
    <definedName function="false" hidden="false" localSheetId="90" name="p431" vbProcedure="false">[45]CARNE7!$G$11:$G$93</definedName>
    <definedName function="false" hidden="false" localSheetId="90" name="PEP" vbProcedure="false">[46]GANADE1!$B$79</definedName>
    <definedName function="false" hidden="false" localSheetId="90" name="PEP1" vbProcedure="false">'[47]19.11-12'!$B$51</definedName>
    <definedName function="false" hidden="false" localSheetId="90" name="PEP2" vbProcedure="false">[46]GANADE1!$B$75</definedName>
    <definedName function="false" hidden="false" localSheetId="90" name="PEP3" vbProcedure="false">'[47]19.11-12'!$B$53</definedName>
    <definedName function="false" hidden="false" localSheetId="90" name="PEP4" vbProcedure="false">'[47]19.14-15'!$B$34:$B$37</definedName>
    <definedName function="false" hidden="false" localSheetId="90" name="PP1" vbProcedure="false">[46]GANADE1!$B$77</definedName>
    <definedName function="false" hidden="false" localSheetId="90" name="PP10" vbProcedure="false">'[47]19.14-15'!$C$34:$C$37</definedName>
    <definedName function="false" hidden="false" localSheetId="90" name="PP11" vbProcedure="false">'[47]19.14-15'!$C$34:$C$37</definedName>
    <definedName function="false" hidden="false" localSheetId="90" name="PP12" vbProcedure="false">'[47]19.14-15'!$C$34:$C$37</definedName>
    <definedName function="false" hidden="false" localSheetId="90" name="PP13" vbProcedure="false">'[47]19.14-15'!$D$35:$D$39</definedName>
    <definedName function="false" hidden="false" localSheetId="90" name="PP14" vbProcedure="false">'[47]19.14-15'!$D$35:$D$39</definedName>
    <definedName function="false" hidden="false" localSheetId="90" name="PP15" vbProcedure="false">'[47]19.14-15'!$D$35:$D$39</definedName>
    <definedName function="false" hidden="false" localSheetId="90" name="PP16" vbProcedure="false">'[47]19.14-15'!$D$34:$D$37</definedName>
    <definedName function="false" hidden="false" localSheetId="90" name="PP17" vbProcedure="false">'[47]19.14-15'!$D$34:$D$37</definedName>
    <definedName function="false" hidden="false" localSheetId="90" name="pp18" vbProcedure="false">'[47]19.14-15'!$D$34:$D$37</definedName>
    <definedName function="false" hidden="false" localSheetId="90" name="pp19" vbProcedure="false">'[47]19.14-15'!$E$35:$E$39</definedName>
    <definedName function="false" hidden="false" localSheetId="90" name="PP2" vbProcedure="false">'[47]19.22'!$B$82</definedName>
    <definedName function="false" hidden="false" localSheetId="90" name="PP20" vbProcedure="false">'[47]19.14-15'!$E$35:$E$39</definedName>
    <definedName function="false" hidden="false" localSheetId="90" name="PP21" vbProcedure="false">'[47]19.14-15'!$E$35:$E$39</definedName>
    <definedName function="false" hidden="false" localSheetId="90" name="PP22" vbProcedure="false">'[47]19.14-15'!$B$35:$B$40</definedName>
    <definedName function="false" hidden="false" localSheetId="90" name="pp23" vbProcedure="false">'[47]19.14-15'!$B$35:$B$40</definedName>
    <definedName function="false" hidden="false" localSheetId="90" name="pp24" vbProcedure="false">'[47]19.14-15'!$B$35:$B$40</definedName>
    <definedName function="false" hidden="false" localSheetId="90" name="pp25" vbProcedure="false">'[47]19.14-15'!$B$35:$B$40</definedName>
    <definedName function="false" hidden="false" localSheetId="90" name="pp26" vbProcedure="false">'[47]19.14-15'!$B$35:$B$40</definedName>
    <definedName function="false" hidden="false" localSheetId="90" name="pp27" vbProcedure="false">'[47]19.14-15'!$B$35:$B$40</definedName>
    <definedName function="false" hidden="false" localSheetId="90" name="PP3" vbProcedure="false">[46]GANADE1!$B$79</definedName>
    <definedName function="false" hidden="false" localSheetId="90" name="PP4" vbProcedure="false">'[47]19.11-12'!$B$51</definedName>
    <definedName function="false" hidden="false" localSheetId="90" name="PP5" vbProcedure="false">'[47]19.14-15'!$B$34:$B$37</definedName>
    <definedName function="false" hidden="false" localSheetId="90" name="PP6" vbProcedure="false">'[47]19.14-15'!$B$34:$B$37</definedName>
    <definedName function="false" hidden="false" localSheetId="90" name="PP7" vbProcedure="false">'[47]19.14-15'!$C$35:$C$39</definedName>
    <definedName function="false" hidden="false" localSheetId="90" name="PP8" vbProcedure="false">'[47]19.14-15'!$C$35:$C$39</definedName>
    <definedName function="false" hidden="false" localSheetId="90" name="PP9" vbProcedure="false">'[47]19.14-15'!$C$35:$C$39</definedName>
    <definedName function="false" hidden="false" localSheetId="90" name="RUTINA" vbProcedure="false">'[48]'!$B$107:$DE$107</definedName>
    <definedName function="false" hidden="false" localSheetId="90" name="\A" vbProcedure="false">'[20]'!$B$77</definedName>
    <definedName function="false" hidden="false" localSheetId="90" name="\B" vbProcedure="false">'[20]'!$B$82</definedName>
    <definedName function="false" hidden="false" localSheetId="90" name="\C" vbProcedure="false">'[20]'!$B$79</definedName>
    <definedName function="false" hidden="false" localSheetId="90" name="\D" vbProcedure="false">'[44]19.11-12'!$B$51</definedName>
    <definedName function="false" hidden="false" localSheetId="90" name="\G" vbProcedure="false">'[20]'!$B$75</definedName>
    <definedName function="false" hidden="false" localSheetId="90" name="\I" vbProcedure="false">'[48]'!$B$109</definedName>
    <definedName function="false" hidden="false" localSheetId="90" name="\L" vbProcedure="false">'[44]19.11-12'!$B$53</definedName>
    <definedName function="false" hidden="false" localSheetId="90" name="\N" vbProcedure="false">'[42]'!$B$111</definedName>
    <definedName function="false" hidden="false" localSheetId="90" name="\T" vbProcedure="false">[43]GANADE10!$B$90</definedName>
    <definedName function="false" hidden="false" localSheetId="90" name="__123Graph_A" vbProcedure="false">'[44]19.14-15'!$B$34:$B$37</definedName>
    <definedName function="false" hidden="false" localSheetId="90" name="__123Graph_ACurrent" vbProcedure="false">'[44]19.14-15'!$B$34:$B$37</definedName>
    <definedName function="false" hidden="false" localSheetId="90" name="__123Graph_AGrßfico1" vbProcedure="false">'[44]19.14-15'!$B$34:$B$37</definedName>
    <definedName function="false" hidden="false" localSheetId="90" name="__123Graph_B" vbProcedure="false">[41]p122!$D$10:$D$62</definedName>
    <definedName function="false" hidden="false" localSheetId="90" name="__123Graph_BCurrent" vbProcedure="false">'[44]19.14-15'!$C$35:$C$39</definedName>
    <definedName function="false" hidden="false" localSheetId="90" name="__123Graph_BGrßfico1" vbProcedure="false">'[44]19.14-15'!$C$35:$C$39</definedName>
    <definedName function="false" hidden="false" localSheetId="90" name="__123Graph_C" vbProcedure="false">'[44]19.14-15'!$C$34:$C$37</definedName>
    <definedName function="false" hidden="false" localSheetId="90" name="__123Graph_CCurrent" vbProcedure="false">'[44]19.14-15'!$C$34:$C$37</definedName>
    <definedName function="false" hidden="false" localSheetId="90" name="__123Graph_CGrßfico1" vbProcedure="false">'[44]19.14-15'!$C$34:$C$37</definedName>
    <definedName function="false" hidden="false" localSheetId="90" name="__123Graph_D" vbProcedure="false">[41]p122!$F$10:$F$62</definedName>
    <definedName function="false" hidden="false" localSheetId="90" name="__123Graph_DCurrent" vbProcedure="false">'[44]19.14-15'!$D$35:$D$39</definedName>
    <definedName function="false" hidden="false" localSheetId="90" name="__123Graph_DGrßfico1" vbProcedure="false">'[44]19.14-15'!$D$35:$D$39</definedName>
    <definedName function="false" hidden="false" localSheetId="90" name="__123Graph_E" vbProcedure="false">'[44]19.14-15'!$D$34:$D$37</definedName>
    <definedName function="false" hidden="false" localSheetId="90" name="__123Graph_ECurrent" vbProcedure="false">'[44]19.14-15'!$D$34:$D$37</definedName>
    <definedName function="false" hidden="false" localSheetId="90" name="__123Graph_EGrßfico1" vbProcedure="false">'[44]19.14-15'!$D$34:$D$37</definedName>
    <definedName function="false" hidden="false" localSheetId="90" name="__123Graph_F" vbProcedure="false">[41]p122!$H$10:$H$62</definedName>
    <definedName function="false" hidden="false" localSheetId="90" name="__123Graph_FCurrent" vbProcedure="false">'[44]19.14-15'!$E$35:$E$39</definedName>
    <definedName function="false" hidden="false" localSheetId="90" name="__123Graph_FGrßfico1" vbProcedure="false">'[44]19.14-15'!$E$35:$E$39</definedName>
    <definedName function="false" hidden="false" localSheetId="90" name="__123Graph_X" vbProcedure="false">[41]p122!$B$10:$B$62</definedName>
    <definedName function="false" hidden="false" localSheetId="90" name="__123Graph_XCurrent" vbProcedure="false">'[44]19.14-15'!$B$35:$B$40</definedName>
    <definedName function="false" hidden="false" localSheetId="90" name="__123Graph_XGrßfico1" vbProcedure="false">'[44]19.14-15'!$B$35:$B$40</definedName>
    <definedName function="false" hidden="false" localSheetId="92" name="alk" vbProcedure="false">'[25]19.11-12'!$B$53</definedName>
    <definedName function="false" hidden="false" localSheetId="92" name="A_impresión_IM" vbProcedure="false">'[29]'!$A$1:$K$84</definedName>
    <definedName function="false" hidden="false" localSheetId="92" name="balan_xls" vbProcedure="false">'[30]7.24'!$D$6:$D$27</definedName>
    <definedName function="false" hidden="false" localSheetId="92" name="GUION" vbProcedure="false">'[29]'!$K$64</definedName>
    <definedName function="false" hidden="false" localSheetId="92" name="Imprimir_área_IM" vbProcedure="false">'[31]'!$A$35:$AG$39</definedName>
    <definedName function="false" hidden="false" localSheetId="92" name="p421" vbProcedure="false">[26]CARNE1!$B$44</definedName>
    <definedName function="false" hidden="false" localSheetId="92" name="p431" vbProcedure="false">[26]CARNE7!$G$11:$G$93</definedName>
    <definedName function="false" hidden="false" localSheetId="92" name="PEP" vbProcedure="false">[27]GANADE1!$B$79</definedName>
    <definedName function="false" hidden="false" localSheetId="92" name="PEP1" vbProcedure="false">'[28]19.11-12'!$B$51</definedName>
    <definedName function="false" hidden="false" localSheetId="92" name="PEP2" vbProcedure="false">[27]GANADE1!$B$75</definedName>
    <definedName function="false" hidden="false" localSheetId="92" name="PEP3" vbProcedure="false">'[28]19.11-12'!$B$53</definedName>
    <definedName function="false" hidden="false" localSheetId="92" name="PEP4" vbProcedure="false">'[28]19.14-15'!$B$34:$B$37</definedName>
    <definedName function="false" hidden="false" localSheetId="92" name="PP1" vbProcedure="false">[27]GANADE1!$B$77</definedName>
    <definedName function="false" hidden="false" localSheetId="92" name="PP10" vbProcedure="false">'[28]19.14-15'!$C$34:$C$37</definedName>
    <definedName function="false" hidden="false" localSheetId="92" name="PP11" vbProcedure="false">'[28]19.14-15'!$C$34:$C$37</definedName>
    <definedName function="false" hidden="false" localSheetId="92" name="PP12" vbProcedure="false">'[28]19.14-15'!$C$34:$C$37</definedName>
    <definedName function="false" hidden="false" localSheetId="92" name="PP13" vbProcedure="false">'[28]19.14-15'!$D$35:$D$39</definedName>
    <definedName function="false" hidden="false" localSheetId="92" name="PP14" vbProcedure="false">'[28]19.14-15'!$D$35:$D$39</definedName>
    <definedName function="false" hidden="false" localSheetId="92" name="PP15" vbProcedure="false">'[28]19.14-15'!$D$35:$D$39</definedName>
    <definedName function="false" hidden="false" localSheetId="92" name="PP16" vbProcedure="false">'[28]19.14-15'!$D$34:$D$37</definedName>
    <definedName function="false" hidden="false" localSheetId="92" name="PP17" vbProcedure="false">'[28]19.14-15'!$D$34:$D$37</definedName>
    <definedName function="false" hidden="false" localSheetId="92" name="pp18" vbProcedure="false">'[28]19.14-15'!$D$34:$D$37</definedName>
    <definedName function="false" hidden="false" localSheetId="92" name="pp19" vbProcedure="false">'[28]19.14-15'!$E$35:$E$39</definedName>
    <definedName function="false" hidden="false" localSheetId="92" name="PP2" vbProcedure="false">'[28]19.22'!$B$82</definedName>
    <definedName function="false" hidden="false" localSheetId="92" name="PP20" vbProcedure="false">'[28]19.14-15'!$E$35:$E$39</definedName>
    <definedName function="false" hidden="false" localSheetId="92" name="PP21" vbProcedure="false">'[28]19.14-15'!$E$35:$E$39</definedName>
    <definedName function="false" hidden="false" localSheetId="92" name="PP22" vbProcedure="false">'[28]19.14-15'!$B$35:$B$40</definedName>
    <definedName function="false" hidden="false" localSheetId="92" name="pp23" vbProcedure="false">'[28]19.14-15'!$B$35:$B$40</definedName>
    <definedName function="false" hidden="false" localSheetId="92" name="pp24" vbProcedure="false">'[28]19.14-15'!$B$35:$B$40</definedName>
    <definedName function="false" hidden="false" localSheetId="92" name="pp25" vbProcedure="false">'[28]19.14-15'!$B$35:$B$40</definedName>
    <definedName function="false" hidden="false" localSheetId="92" name="pp26" vbProcedure="false">'[28]19.14-15'!$B$35:$B$40</definedName>
    <definedName function="false" hidden="false" localSheetId="92" name="pp27" vbProcedure="false">'[28]19.14-15'!$B$35:$B$40</definedName>
    <definedName function="false" hidden="false" localSheetId="92" name="PP3" vbProcedure="false">[27]GANADE1!$B$79</definedName>
    <definedName function="false" hidden="false" localSheetId="92" name="PP4" vbProcedure="false">'[28]19.11-12'!$B$51</definedName>
    <definedName function="false" hidden="false" localSheetId="92" name="PP5" vbProcedure="false">'[28]19.14-15'!$B$34:$B$37</definedName>
    <definedName function="false" hidden="false" localSheetId="92" name="PP6" vbProcedure="false">'[28]19.14-15'!$B$34:$B$37</definedName>
    <definedName function="false" hidden="false" localSheetId="92" name="PP7" vbProcedure="false">'[28]19.14-15'!$C$35:$C$39</definedName>
    <definedName function="false" hidden="false" localSheetId="92" name="PP8" vbProcedure="false">'[28]19.14-15'!$C$35:$C$39</definedName>
    <definedName function="false" hidden="false" localSheetId="92" name="PP9" vbProcedure="false">'[28]19.14-15'!$C$35:$C$39</definedName>
    <definedName function="false" hidden="false" localSheetId="92" name="RUTINA" vbProcedure="false">'[29]'!$B$107:$DE$107</definedName>
    <definedName function="false" hidden="false" localSheetId="92" name="\A" vbProcedure="false">'[31]'!$B$77</definedName>
    <definedName function="false" hidden="false" localSheetId="92" name="\B" vbProcedure="false">'[24]'!$B$82</definedName>
    <definedName function="false" hidden="false" localSheetId="92" name="\C" vbProcedure="false">'[31]'!$B$79</definedName>
    <definedName function="false" hidden="false" localSheetId="92" name="\D" vbProcedure="false">'[25]19.11-12'!$B$51</definedName>
    <definedName function="false" hidden="false" localSheetId="92" name="\G" vbProcedure="false">'[31]'!$B$75</definedName>
    <definedName function="false" hidden="false" localSheetId="92" name="\I" vbProcedure="false">'[29]'!$B$109</definedName>
    <definedName function="false" hidden="false" localSheetId="92" name="\L" vbProcedure="false">'[25]19.11-12'!$B$53</definedName>
    <definedName function="false" hidden="false" localSheetId="92" name="\N" vbProcedure="false">'[22]'!$B$111</definedName>
    <definedName function="false" hidden="false" localSheetId="92" name="\T" vbProcedure="false">[23]GANADE10!$B$90</definedName>
    <definedName function="false" hidden="false" localSheetId="92" name="__123Graph_A" vbProcedure="false">'[25]19.14-15'!$B$34:$B$37</definedName>
    <definedName function="false" hidden="false" localSheetId="92" name="__123Graph_ACurrent" vbProcedure="false">'[25]19.14-15'!$B$34:$B$37</definedName>
    <definedName function="false" hidden="false" localSheetId="92" name="__123Graph_AGrßfico1" vbProcedure="false">'[25]19.14-15'!$B$34:$B$37</definedName>
    <definedName function="false" hidden="false" localSheetId="92" name="__123Graph_B" vbProcedure="false">[21]p122!$D$10:$D$62</definedName>
    <definedName function="false" hidden="false" localSheetId="92" name="__123Graph_BCurrent" vbProcedure="false">'[25]19.14-15'!$C$35:$C$39</definedName>
    <definedName function="false" hidden="false" localSheetId="92" name="__123Graph_BGrßfico1" vbProcedure="false">'[25]19.14-15'!$C$35:$C$39</definedName>
    <definedName function="false" hidden="false" localSheetId="92" name="__123Graph_C" vbProcedure="false">'[25]19.14-15'!$C$34:$C$37</definedName>
    <definedName function="false" hidden="false" localSheetId="92" name="__123Graph_CCurrent" vbProcedure="false">'[25]19.14-15'!$C$34:$C$37</definedName>
    <definedName function="false" hidden="false" localSheetId="92" name="__123Graph_CGrßfico1" vbProcedure="false">'[25]19.14-15'!$C$34:$C$37</definedName>
    <definedName function="false" hidden="false" localSheetId="92" name="__123Graph_D" vbProcedure="false">[21]p122!$F$10:$F$62</definedName>
    <definedName function="false" hidden="false" localSheetId="92" name="__123Graph_DCurrent" vbProcedure="false">'[25]19.14-15'!$D$35:$D$39</definedName>
    <definedName function="false" hidden="false" localSheetId="92" name="__123Graph_DGrßfico1" vbProcedure="false">'[25]19.14-15'!$D$35:$D$39</definedName>
    <definedName function="false" hidden="false" localSheetId="92" name="__123Graph_E" vbProcedure="false">'[25]19.14-15'!$D$34:$D$37</definedName>
    <definedName function="false" hidden="false" localSheetId="92" name="__123Graph_ECurrent" vbProcedure="false">'[25]19.14-15'!$D$34:$D$37</definedName>
    <definedName function="false" hidden="false" localSheetId="92" name="__123Graph_EGrßfico1" vbProcedure="false">'[25]19.14-15'!$D$34:$D$37</definedName>
    <definedName function="false" hidden="false" localSheetId="92" name="__123Graph_F" vbProcedure="false">[21]p122!$H$10:$H$62</definedName>
    <definedName function="false" hidden="false" localSheetId="92" name="__123Graph_FCurrent" vbProcedure="false">'[25]19.14-15'!$E$35:$E$39</definedName>
    <definedName function="false" hidden="false" localSheetId="92" name="__123Graph_FGrßfico1" vbProcedure="false">'[25]19.14-15'!$E$35:$E$39</definedName>
    <definedName function="false" hidden="false" localSheetId="92" name="__123Graph_X" vbProcedure="false">[21]p122!$B$10:$B$62</definedName>
    <definedName function="false" hidden="false" localSheetId="92" name="__123Graph_XCurrent" vbProcedure="false">'[25]19.14-15'!$B$35:$B$40</definedName>
    <definedName function="false" hidden="false" localSheetId="92" name="__123Graph_XGrßfico1" vbProcedure="false">'[25]19.14-15'!$B$35:$B$40</definedName>
    <definedName function="false" hidden="false" localSheetId="93" name="Imprimir_área_IM" vbProcedure="false">'[20]'!$A$35:$AG$39</definedName>
    <definedName function="false" hidden="false" localSheetId="93" name="\A" vbProcedure="false">'[20]'!$B$77</definedName>
    <definedName function="false" hidden="false" localSheetId="93" name="\C" vbProcedure="false">'[20]'!$B$79</definedName>
    <definedName function="false" hidden="false" localSheetId="93" name="\G" vbProcedure="false">'[20]'!$B$75</definedName>
    <definedName function="false" hidden="false" localSheetId="98" name="alk" vbProcedure="false">'[54]19.11-12'!$B$53</definedName>
    <definedName function="false" hidden="false" localSheetId="98" name="A_impresión_IM" vbProcedure="false">'[58]'!$A$1:$K$84</definedName>
    <definedName function="false" hidden="false" localSheetId="98" name="balan_xls" vbProcedure="false">'[59]7.24'!$D$6:$D$27</definedName>
    <definedName function="false" hidden="false" localSheetId="98" name="GUION" vbProcedure="false">'[58]'!$K$64</definedName>
    <definedName function="false" hidden="false" localSheetId="98" name="p421" vbProcedure="false">[55]CARNE1!$B$44</definedName>
    <definedName function="false" hidden="false" localSheetId="98" name="p431" vbProcedure="false">[55]CARNE7!$G$11:$G$93</definedName>
    <definedName function="false" hidden="false" localSheetId="98" name="PEP" vbProcedure="false">[56]GANADE1!$B$79</definedName>
    <definedName function="false" hidden="false" localSheetId="98" name="PEP1" vbProcedure="false">'[57]19.11-12'!$B$51</definedName>
    <definedName function="false" hidden="false" localSheetId="98" name="PEP2" vbProcedure="false">[56]GANADE1!$B$75</definedName>
    <definedName function="false" hidden="false" localSheetId="98" name="PEP3" vbProcedure="false">'[57]19.11-12'!$B$53</definedName>
    <definedName function="false" hidden="false" localSheetId="98" name="PEP4" vbProcedure="false">'[57]19.14-15'!$B$34:$B$37</definedName>
    <definedName function="false" hidden="false" localSheetId="98" name="PP1" vbProcedure="false">[56]GANADE1!$B$77</definedName>
    <definedName function="false" hidden="false" localSheetId="98" name="PP10" vbProcedure="false">'[57]19.14-15'!$C$34:$C$37</definedName>
    <definedName function="false" hidden="false" localSheetId="98" name="PP11" vbProcedure="false">'[57]19.14-15'!$C$34:$C$37</definedName>
    <definedName function="false" hidden="false" localSheetId="98" name="PP12" vbProcedure="false">'[57]19.14-15'!$C$34:$C$37</definedName>
    <definedName function="false" hidden="false" localSheetId="98" name="PP13" vbProcedure="false">'[57]19.14-15'!$D$35:$D$39</definedName>
    <definedName function="false" hidden="false" localSheetId="98" name="PP14" vbProcedure="false">'[57]19.14-15'!$D$35:$D$39</definedName>
    <definedName function="false" hidden="false" localSheetId="98" name="PP15" vbProcedure="false">'[57]19.14-15'!$D$35:$D$39</definedName>
    <definedName function="false" hidden="false" localSheetId="98" name="PP16" vbProcedure="false">'[57]19.14-15'!$D$34:$D$37</definedName>
    <definedName function="false" hidden="false" localSheetId="98" name="PP17" vbProcedure="false">'[57]19.14-15'!$D$34:$D$37</definedName>
    <definedName function="false" hidden="false" localSheetId="98" name="pp18" vbProcedure="false">'[57]19.14-15'!$D$34:$D$37</definedName>
    <definedName function="false" hidden="false" localSheetId="98" name="pp19" vbProcedure="false">'[57]19.14-15'!$E$35:$E$39</definedName>
    <definedName function="false" hidden="false" localSheetId="98" name="PP2" vbProcedure="false">'[57]19.22'!$B$82</definedName>
    <definedName function="false" hidden="false" localSheetId="98" name="PP20" vbProcedure="false">'[57]19.14-15'!$E$35:$E$39</definedName>
    <definedName function="false" hidden="false" localSheetId="98" name="PP21" vbProcedure="false">'[57]19.14-15'!$E$35:$E$39</definedName>
    <definedName function="false" hidden="false" localSheetId="98" name="PP22" vbProcedure="false">'[57]19.14-15'!$B$35:$B$40</definedName>
    <definedName function="false" hidden="false" localSheetId="98" name="pp23" vbProcedure="false">'[57]19.14-15'!$B$35:$B$40</definedName>
    <definedName function="false" hidden="false" localSheetId="98" name="pp24" vbProcedure="false">'[57]19.14-15'!$B$35:$B$40</definedName>
    <definedName function="false" hidden="false" localSheetId="98" name="pp25" vbProcedure="false">'[57]19.14-15'!$B$35:$B$40</definedName>
    <definedName function="false" hidden="false" localSheetId="98" name="pp26" vbProcedure="false">'[57]19.14-15'!$B$35:$B$40</definedName>
    <definedName function="false" hidden="false" localSheetId="98" name="pp27" vbProcedure="false">'[57]19.14-15'!$B$35:$B$40</definedName>
    <definedName function="false" hidden="false" localSheetId="98" name="PP3" vbProcedure="false">[56]GANADE1!$B$79</definedName>
    <definedName function="false" hidden="false" localSheetId="98" name="PP4" vbProcedure="false">'[57]19.11-12'!$B$51</definedName>
    <definedName function="false" hidden="false" localSheetId="98" name="PP5" vbProcedure="false">'[57]19.14-15'!$B$34:$B$37</definedName>
    <definedName function="false" hidden="false" localSheetId="98" name="PP6" vbProcedure="false">'[57]19.14-15'!$B$34:$B$37</definedName>
    <definedName function="false" hidden="false" localSheetId="98" name="PP7" vbProcedure="false">'[57]19.14-15'!$C$35:$C$39</definedName>
    <definedName function="false" hidden="false" localSheetId="98" name="PP8" vbProcedure="false">'[57]19.14-15'!$C$35:$C$39</definedName>
    <definedName function="false" hidden="false" localSheetId="98" name="PP9" vbProcedure="false">'[57]19.14-15'!$C$35:$C$39</definedName>
    <definedName function="false" hidden="false" localSheetId="98" name="RUTINA" vbProcedure="false">'[58]'!$B$107:$DE$107</definedName>
    <definedName function="false" hidden="false" localSheetId="98" name="\A" vbProcedure="false">#REF!</definedName>
    <definedName function="false" hidden="false" localSheetId="98" name="\B" vbProcedure="false">'[53]'!$B$82</definedName>
    <definedName function="false" hidden="false" localSheetId="98" name="\C" vbProcedure="false">#REF!</definedName>
    <definedName function="false" hidden="false" localSheetId="98" name="\D" vbProcedure="false">'[54]19.11-12'!$B$51</definedName>
    <definedName function="false" hidden="false" localSheetId="98" name="\G" vbProcedure="false">#REF!</definedName>
    <definedName function="false" hidden="false" localSheetId="98" name="\I" vbProcedure="false">'[58]'!$B$109</definedName>
    <definedName function="false" hidden="false" localSheetId="98" name="\L" vbProcedure="false">'[54]19.11-12'!$B$53</definedName>
    <definedName function="false" hidden="false" localSheetId="98" name="\T" vbProcedure="false">[52]GANADE10!$B$90</definedName>
    <definedName function="false" hidden="false" localSheetId="98" name="\x" vbProcedure="false">[60]Arlleg01!$IR$8190</definedName>
    <definedName function="false" hidden="false" localSheetId="98" name="\z" vbProcedure="false">[60]Arlleg01!$IR$8190</definedName>
    <definedName function="false" hidden="false" localSheetId="98" name="__123Graph_A" vbProcedure="false">'[54]19.14-15'!$B$34:$B$37</definedName>
    <definedName function="false" hidden="false" localSheetId="98" name="__123Graph_ACurrent" vbProcedure="false">'[54]19.14-15'!$B$34:$B$37</definedName>
    <definedName function="false" hidden="false" localSheetId="98" name="__123Graph_AGrßfico1" vbProcedure="false">'[54]19.14-15'!$B$34:$B$37</definedName>
    <definedName function="false" hidden="false" localSheetId="98" name="__123Graph_B" vbProcedure="false">[51]p122!$D$10:$D$62</definedName>
    <definedName function="false" hidden="false" localSheetId="98" name="__123Graph_BCurrent" vbProcedure="false">'[54]19.14-15'!$C$35:$C$39</definedName>
    <definedName function="false" hidden="false" localSheetId="98" name="__123Graph_BGrßfico1" vbProcedure="false">'[54]19.14-15'!$C$35:$C$39</definedName>
    <definedName function="false" hidden="false" localSheetId="98" name="__123Graph_C" vbProcedure="false">'[54]19.14-15'!$C$34:$C$37</definedName>
    <definedName function="false" hidden="false" localSheetId="98" name="__123Graph_CCurrent" vbProcedure="false">'[54]19.14-15'!$C$34:$C$37</definedName>
    <definedName function="false" hidden="false" localSheetId="98" name="__123Graph_CGrßfico1" vbProcedure="false">'[54]19.14-15'!$C$34:$C$37</definedName>
    <definedName function="false" hidden="false" localSheetId="98" name="__123Graph_D" vbProcedure="false">[51]p122!$F$10:$F$62</definedName>
    <definedName function="false" hidden="false" localSheetId="98" name="__123Graph_DCurrent" vbProcedure="false">'[54]19.14-15'!$D$35:$D$39</definedName>
    <definedName function="false" hidden="false" localSheetId="98" name="__123Graph_DGrßfico1" vbProcedure="false">'[54]19.14-15'!$D$35:$D$39</definedName>
    <definedName function="false" hidden="false" localSheetId="98" name="__123Graph_E" vbProcedure="false">'[54]19.14-15'!$D$34:$D$37</definedName>
    <definedName function="false" hidden="false" localSheetId="98" name="__123Graph_ECurrent" vbProcedure="false">'[54]19.14-15'!$D$34:$D$37</definedName>
    <definedName function="false" hidden="false" localSheetId="98" name="__123Graph_EGrßfico1" vbProcedure="false">'[54]19.14-15'!$D$34:$D$37</definedName>
    <definedName function="false" hidden="false" localSheetId="98" name="__123Graph_F" vbProcedure="false">[51]p122!$H$10:$H$62</definedName>
    <definedName function="false" hidden="false" localSheetId="98" name="__123Graph_FCurrent" vbProcedure="false">'[54]19.14-15'!$E$35:$E$39</definedName>
    <definedName function="false" hidden="false" localSheetId="98" name="__123Graph_FGrßfico1" vbProcedure="false">'[54]19.14-15'!$E$35:$E$39</definedName>
    <definedName function="false" hidden="false" localSheetId="98" name="__123Graph_X" vbProcedure="false">[51]p122!$B$10:$B$62</definedName>
    <definedName function="false" hidden="false" localSheetId="98" name="__123Graph_XCurrent" vbProcedure="false">'[54]19.14-15'!$B$35:$B$40</definedName>
    <definedName function="false" hidden="false" localSheetId="98" name="__123Graph_XGrßfico1" vbProcedure="false">'[54]19.14-15'!$B$35:$B$40</definedName>
    <definedName function="false" hidden="false" localSheetId="99" name="alk" vbProcedure="false">'[35]19.11-12'!$B$53</definedName>
    <definedName function="false" hidden="false" localSheetId="99" name="A_impresión_IM" vbProcedure="false">'[39]'!$A$1:$K$84</definedName>
    <definedName function="false" hidden="false" localSheetId="99" name="balan_xls" vbProcedure="false">'[40]7.24'!$D$6:$D$27</definedName>
    <definedName function="false" hidden="false" localSheetId="99" name="GUION" vbProcedure="false">'[39]'!$K$64</definedName>
    <definedName function="false" hidden="false" localSheetId="99" name="Imprimir_área_IM" vbProcedure="false">'[34]'!$A$35:$AG$39</definedName>
    <definedName function="false" hidden="false" localSheetId="99" name="p421" vbProcedure="false">[36]CARNE1!$B$44</definedName>
    <definedName function="false" hidden="false" localSheetId="99" name="p431" vbProcedure="false">[36]CARNE7!$G$11:$G$93</definedName>
    <definedName function="false" hidden="false" localSheetId="99" name="PEP" vbProcedure="false">[37]GANADE1!$B$79</definedName>
    <definedName function="false" hidden="false" localSheetId="99" name="PEP1" vbProcedure="false">'[38]19.11-12'!$B$51</definedName>
    <definedName function="false" hidden="false" localSheetId="99" name="PEP2" vbProcedure="false">[37]GANADE1!$B$75</definedName>
    <definedName function="false" hidden="false" localSheetId="99" name="PEP3" vbProcedure="false">'[38]19.11-12'!$B$53</definedName>
    <definedName function="false" hidden="false" localSheetId="99" name="PEP4" vbProcedure="false">'[38]19.14-15'!$B$34:$B$37</definedName>
    <definedName function="false" hidden="false" localSheetId="99" name="PP1" vbProcedure="false">[37]GANADE1!$B$77</definedName>
    <definedName function="false" hidden="false" localSheetId="99" name="PP10" vbProcedure="false">'[38]19.14-15'!$C$34:$C$37</definedName>
    <definedName function="false" hidden="false" localSheetId="99" name="PP11" vbProcedure="false">'[38]19.14-15'!$C$34:$C$37</definedName>
    <definedName function="false" hidden="false" localSheetId="99" name="PP12" vbProcedure="false">'[38]19.14-15'!$C$34:$C$37</definedName>
    <definedName function="false" hidden="false" localSheetId="99" name="PP13" vbProcedure="false">'[38]19.14-15'!$D$35:$D$39</definedName>
    <definedName function="false" hidden="false" localSheetId="99" name="PP14" vbProcedure="false">'[38]19.14-15'!$D$35:$D$39</definedName>
    <definedName function="false" hidden="false" localSheetId="99" name="PP15" vbProcedure="false">'[38]19.14-15'!$D$35:$D$39</definedName>
    <definedName function="false" hidden="false" localSheetId="99" name="PP16" vbProcedure="false">'[38]19.14-15'!$D$34:$D$37</definedName>
    <definedName function="false" hidden="false" localSheetId="99" name="PP17" vbProcedure="false">'[38]19.14-15'!$D$34:$D$37</definedName>
    <definedName function="false" hidden="false" localSheetId="99" name="pp18" vbProcedure="false">'[38]19.14-15'!$D$34:$D$37</definedName>
    <definedName function="false" hidden="false" localSheetId="99" name="pp19" vbProcedure="false">'[38]19.14-15'!$E$35:$E$39</definedName>
    <definedName function="false" hidden="false" localSheetId="99" name="PP2" vbProcedure="false">'[38]19.22'!$B$82</definedName>
    <definedName function="false" hidden="false" localSheetId="99" name="PP20" vbProcedure="false">'[38]19.14-15'!$E$35:$E$39</definedName>
    <definedName function="false" hidden="false" localSheetId="99" name="PP21" vbProcedure="false">'[38]19.14-15'!$E$35:$E$39</definedName>
    <definedName function="false" hidden="false" localSheetId="99" name="PP22" vbProcedure="false">'[38]19.14-15'!$B$35:$B$40</definedName>
    <definedName function="false" hidden="false" localSheetId="99" name="pp23" vbProcedure="false">'[38]19.14-15'!$B$35:$B$40</definedName>
    <definedName function="false" hidden="false" localSheetId="99" name="pp24" vbProcedure="false">'[38]19.14-15'!$B$35:$B$40</definedName>
    <definedName function="false" hidden="false" localSheetId="99" name="pp25" vbProcedure="false">'[38]19.14-15'!$B$35:$B$40</definedName>
    <definedName function="false" hidden="false" localSheetId="99" name="pp26" vbProcedure="false">'[38]19.14-15'!$B$35:$B$40</definedName>
    <definedName function="false" hidden="false" localSheetId="99" name="pp27" vbProcedure="false">'[38]19.14-15'!$B$35:$B$40</definedName>
    <definedName function="false" hidden="false" localSheetId="99" name="PP3" vbProcedure="false">[37]GANADE1!$B$79</definedName>
    <definedName function="false" hidden="false" localSheetId="99" name="PP4" vbProcedure="false">'[38]19.11-12'!$B$51</definedName>
    <definedName function="false" hidden="false" localSheetId="99" name="PP5" vbProcedure="false">'[38]19.14-15'!$B$34:$B$37</definedName>
    <definedName function="false" hidden="false" localSheetId="99" name="PP6" vbProcedure="false">'[38]19.14-15'!$B$34:$B$37</definedName>
    <definedName function="false" hidden="false" localSheetId="99" name="PP7" vbProcedure="false">'[38]19.14-15'!$C$35:$C$39</definedName>
    <definedName function="false" hidden="false" localSheetId="99" name="PP8" vbProcedure="false">'[38]19.14-15'!$C$35:$C$39</definedName>
    <definedName function="false" hidden="false" localSheetId="99" name="PP9" vbProcedure="false">'[38]19.14-15'!$C$35:$C$39</definedName>
    <definedName function="false" hidden="false" localSheetId="99" name="RUTINA" vbProcedure="false">'[39]'!$B$107:$DE$107</definedName>
    <definedName function="false" hidden="false" localSheetId="99" name="\A" vbProcedure="false">'[34]'!$B$77</definedName>
    <definedName function="false" hidden="false" localSheetId="99" name="\B" vbProcedure="false">'[34]'!$B$82</definedName>
    <definedName function="false" hidden="false" localSheetId="99" name="\C" vbProcedure="false">'[34]'!$B$79</definedName>
    <definedName function="false" hidden="false" localSheetId="99" name="\D" vbProcedure="false">'[35]19.11-12'!$B$51</definedName>
    <definedName function="false" hidden="false" localSheetId="99" name="\G" vbProcedure="false">'[34]'!$B$75</definedName>
    <definedName function="false" hidden="false" localSheetId="99" name="\I" vbProcedure="false">'[39]'!$B$109</definedName>
    <definedName function="false" hidden="false" localSheetId="99" name="\L" vbProcedure="false">'[35]19.11-12'!$B$53</definedName>
    <definedName function="false" hidden="false" localSheetId="99" name="\N" vbProcedure="false">'[24]'!$B$111</definedName>
    <definedName function="false" hidden="false" localSheetId="99" name="\T" vbProcedure="false">[33]GANADE10!$B$90</definedName>
    <definedName function="false" hidden="false" localSheetId="99" name="__123Graph_A" vbProcedure="false">'[35]19.14-15'!$B$34:$B$37</definedName>
    <definedName function="false" hidden="false" localSheetId="99" name="__123Graph_ACurrent" vbProcedure="false">'[35]19.14-15'!$B$34:$B$37</definedName>
    <definedName function="false" hidden="false" localSheetId="99" name="__123Graph_AGrßfico1" vbProcedure="false">'[35]19.14-15'!$B$34:$B$37</definedName>
    <definedName function="false" hidden="false" localSheetId="99" name="__123Graph_B" vbProcedure="false">[32]p122!$D$10:$D$62</definedName>
    <definedName function="false" hidden="false" localSheetId="99" name="__123Graph_BCurrent" vbProcedure="false">'[35]19.14-15'!$C$35:$C$39</definedName>
    <definedName function="false" hidden="false" localSheetId="99" name="__123Graph_BGrßfico1" vbProcedure="false">'[35]19.14-15'!$C$35:$C$39</definedName>
    <definedName function="false" hidden="false" localSheetId="99" name="__123Graph_C" vbProcedure="false">'[35]19.14-15'!$C$34:$C$37</definedName>
    <definedName function="false" hidden="false" localSheetId="99" name="__123Graph_CCurrent" vbProcedure="false">'[35]19.14-15'!$C$34:$C$37</definedName>
    <definedName function="false" hidden="false" localSheetId="99" name="__123Graph_CGrßfico1" vbProcedure="false">'[35]19.14-15'!$C$34:$C$37</definedName>
    <definedName function="false" hidden="false" localSheetId="99" name="__123Graph_D" vbProcedure="false">[32]p122!$F$10:$F$62</definedName>
    <definedName function="false" hidden="false" localSheetId="99" name="__123Graph_DCurrent" vbProcedure="false">'[35]19.14-15'!$D$35:$D$39</definedName>
    <definedName function="false" hidden="false" localSheetId="99" name="__123Graph_DGrßfico1" vbProcedure="false">'[35]19.14-15'!$D$35:$D$39</definedName>
    <definedName function="false" hidden="false" localSheetId="99" name="__123Graph_E" vbProcedure="false">'[35]19.14-15'!$D$34:$D$37</definedName>
    <definedName function="false" hidden="false" localSheetId="99" name="__123Graph_ECurrent" vbProcedure="false">'[35]19.14-15'!$D$34:$D$37</definedName>
    <definedName function="false" hidden="false" localSheetId="99" name="__123Graph_EGrßfico1" vbProcedure="false">'[35]19.14-15'!$D$34:$D$37</definedName>
    <definedName function="false" hidden="false" localSheetId="99" name="__123Graph_F" vbProcedure="false">[32]p122!$H$10:$H$62</definedName>
    <definedName function="false" hidden="false" localSheetId="99" name="__123Graph_FCurrent" vbProcedure="false">'[35]19.14-15'!$E$35:$E$39</definedName>
    <definedName function="false" hidden="false" localSheetId="99" name="__123Graph_FGrßfico1" vbProcedure="false">'[35]19.14-15'!$E$35:$E$39</definedName>
    <definedName function="false" hidden="false" localSheetId="99" name="__123Graph_X" vbProcedure="false">[32]p122!$B$10:$B$62</definedName>
    <definedName function="false" hidden="false" localSheetId="99" name="__123Graph_XCurrent" vbProcedure="false">'[35]19.14-15'!$B$35:$B$40</definedName>
    <definedName function="false" hidden="false" localSheetId="99" name="__123Graph_XGrßfico1" vbProcedure="false">'[35]19.14-15'!$B$35:$B$40</definedName>
    <definedName function="false" hidden="false" localSheetId="100" name="Imprimir_área_IM" vbProcedure="false">'[20]'!$A$35:$AG$39</definedName>
    <definedName function="false" hidden="false" localSheetId="100" name="\A" vbProcedure="false">'[20]'!$B$77</definedName>
    <definedName function="false" hidden="false" localSheetId="100" name="\C" vbProcedure="false">'[20]'!$B$79</definedName>
    <definedName function="false" hidden="false" localSheetId="100" name="\G" vbProcedure="false">'[20]'!$B$75</definedName>
    <definedName function="false" hidden="false" localSheetId="106" name="Imprimir_área_IM" vbProcedure="false">'[61]'!$A$10:$Q$58</definedName>
    <definedName function="false" hidden="false" localSheetId="106" name="\A" vbProcedure="false">#REF!</definedName>
    <definedName function="false" hidden="false" localSheetId="106" name="\C" vbProcedure="false">#REF!</definedName>
    <definedName function="false" hidden="false" localSheetId="106" name="\G" vbProcedure="false">#REF!</definedName>
    <definedName function="false" hidden="false" localSheetId="106" name="\N" vbProcedure="false">'[61]'!$B$111</definedName>
    <definedName function="false" hidden="false" localSheetId="107" name="Imprimir_área_IM" vbProcedure="false">'[61]'!$A$10:$Q$58</definedName>
    <definedName function="false" hidden="false" localSheetId="107" name="\A" vbProcedure="false">#REF!</definedName>
    <definedName function="false" hidden="false" localSheetId="107" name="\C" vbProcedure="false">#REF!</definedName>
    <definedName function="false" hidden="false" localSheetId="107" name="\G" vbProcedure="false">#REF!</definedName>
    <definedName function="false" hidden="false" localSheetId="107" name="\N" vbProcedure="false">'[61]'!$B$111</definedName>
    <definedName function="false" hidden="false" localSheetId="108" name="DatosExternos_1" vbProcedure="false">'13.12.1.7'!$B$9:$K$53</definedName>
    <definedName function="false" hidden="false" localSheetId="108" name="DatosExternos_2" vbProcedure="false">'13.12.1.7'!$B$9:$K$53</definedName>
    <definedName function="false" hidden="false" localSheetId="109" name="DatosExternos_1" vbProcedure="false">'13.12.1.8'!$B$9:$K$74</definedName>
    <definedName function="false" hidden="false" localSheetId="111" name="Imprimir_área_IM" vbProcedure="false">'[61]'!$A$10:$Q$58</definedName>
    <definedName function="false" hidden="false" localSheetId="111" name="\A" vbProcedure="false">#REF!</definedName>
    <definedName function="false" hidden="false" localSheetId="111" name="\C" vbProcedure="false">#REF!</definedName>
    <definedName function="false" hidden="false" localSheetId="111" name="\G" vbProcedure="false">#REF!</definedName>
    <definedName function="false" hidden="false" localSheetId="111" name="\N" vbProcedure="false">'[61]'!$B$111</definedName>
    <definedName function="false" hidden="false" localSheetId="112" name="alk" vbProcedure="false">'[4]19.11-12'!$B$53</definedName>
    <definedName function="false" hidden="false" localSheetId="112" name="A_impresión_IM" vbProcedure="false">'[8]'!$A$1:$K$84</definedName>
    <definedName function="false" hidden="false" localSheetId="112" name="balan_xls" vbProcedure="false">'[9]7.24'!$D$6:$D$27</definedName>
    <definedName function="false" hidden="false" localSheetId="112" name="GUION" vbProcedure="false">'[8]'!$K$64</definedName>
    <definedName function="false" hidden="false" localSheetId="112" name="Imprimir_área_IM" vbProcedure="false">'[62]'!$A$10:$Q$58</definedName>
    <definedName function="false" hidden="false" localSheetId="112" name="p421" vbProcedure="false">[5]CARNE1!$B$44</definedName>
    <definedName function="false" hidden="false" localSheetId="112" name="p431" vbProcedure="false">[5]CARNE7!$G$11:$G$93</definedName>
    <definedName function="false" hidden="false" localSheetId="112" name="PEP" vbProcedure="false">[6]GANADE1!$B$79</definedName>
    <definedName function="false" hidden="false" localSheetId="112" name="PEP1" vbProcedure="false">'[7]19.11-12'!$B$51</definedName>
    <definedName function="false" hidden="false" localSheetId="112" name="PEP2" vbProcedure="false">[6]GANADE1!$B$75</definedName>
    <definedName function="false" hidden="false" localSheetId="112" name="PEP3" vbProcedure="false">'[7]19.11-12'!$B$53</definedName>
    <definedName function="false" hidden="false" localSheetId="112" name="PEP4" vbProcedure="false">'[7]19.14-15'!$B$34:$B$37</definedName>
    <definedName function="false" hidden="false" localSheetId="112" name="PP1" vbProcedure="false">[6]GANADE1!$B$77</definedName>
    <definedName function="false" hidden="false" localSheetId="112" name="PP10" vbProcedure="false">'[7]19.14-15'!$C$34:$C$37</definedName>
    <definedName function="false" hidden="false" localSheetId="112" name="PP11" vbProcedure="false">'[7]19.14-15'!$C$34:$C$37</definedName>
    <definedName function="false" hidden="false" localSheetId="112" name="PP12" vbProcedure="false">'[7]19.14-15'!$C$34:$C$37</definedName>
    <definedName function="false" hidden="false" localSheetId="112" name="PP13" vbProcedure="false">'[7]19.14-15'!$D$35:$D$39</definedName>
    <definedName function="false" hidden="false" localSheetId="112" name="PP14" vbProcedure="false">'[7]19.14-15'!$D$35:$D$39</definedName>
    <definedName function="false" hidden="false" localSheetId="112" name="PP15" vbProcedure="false">'[7]19.14-15'!$D$35:$D$39</definedName>
    <definedName function="false" hidden="false" localSheetId="112" name="PP16" vbProcedure="false">'[7]19.14-15'!$D$34:$D$37</definedName>
    <definedName function="false" hidden="false" localSheetId="112" name="PP17" vbProcedure="false">'[7]19.14-15'!$D$34:$D$37</definedName>
    <definedName function="false" hidden="false" localSheetId="112" name="pp18" vbProcedure="false">'[7]19.14-15'!$D$34:$D$37</definedName>
    <definedName function="false" hidden="false" localSheetId="112" name="pp19" vbProcedure="false">'[7]19.14-15'!$E$35:$E$39</definedName>
    <definedName function="false" hidden="false" localSheetId="112" name="PP2" vbProcedure="false">'[7]19.22'!$B$82</definedName>
    <definedName function="false" hidden="false" localSheetId="112" name="PP20" vbProcedure="false">'[7]19.14-15'!$E$35:$E$39</definedName>
    <definedName function="false" hidden="false" localSheetId="112" name="PP21" vbProcedure="false">'[7]19.14-15'!$E$35:$E$39</definedName>
    <definedName function="false" hidden="false" localSheetId="112" name="PP22" vbProcedure="false">'[7]19.14-15'!$B$35:$B$40</definedName>
    <definedName function="false" hidden="false" localSheetId="112" name="pp23" vbProcedure="false">'[7]19.14-15'!$B$35:$B$40</definedName>
    <definedName function="false" hidden="false" localSheetId="112" name="pp24" vbProcedure="false">'[7]19.14-15'!$B$35:$B$40</definedName>
    <definedName function="false" hidden="false" localSheetId="112" name="pp25" vbProcedure="false">'[7]19.14-15'!$B$35:$B$40</definedName>
    <definedName function="false" hidden="false" localSheetId="112" name="pp26" vbProcedure="false">'[7]19.14-15'!$B$35:$B$40</definedName>
    <definedName function="false" hidden="false" localSheetId="112" name="pp27" vbProcedure="false">'[7]19.14-15'!$B$35:$B$40</definedName>
    <definedName function="false" hidden="false" localSheetId="112" name="PP3" vbProcedure="false">[6]GANADE1!$B$79</definedName>
    <definedName function="false" hidden="false" localSheetId="112" name="PP4" vbProcedure="false">'[7]19.11-12'!$B$51</definedName>
    <definedName function="false" hidden="false" localSheetId="112" name="PP5" vbProcedure="false">'[7]19.14-15'!$B$34:$B$37</definedName>
    <definedName function="false" hidden="false" localSheetId="112" name="PP6" vbProcedure="false">'[7]19.14-15'!$B$34:$B$37</definedName>
    <definedName function="false" hidden="false" localSheetId="112" name="PP7" vbProcedure="false">'[7]19.14-15'!$C$35:$C$39</definedName>
    <definedName function="false" hidden="false" localSheetId="112" name="PP8" vbProcedure="false">'[7]19.14-15'!$C$35:$C$39</definedName>
    <definedName function="false" hidden="false" localSheetId="112" name="PP9" vbProcedure="false">'[7]19.14-15'!$C$35:$C$39</definedName>
    <definedName function="false" hidden="false" localSheetId="112" name="RUTINA" vbProcedure="false">'[8]'!$B$107:$DE$107</definedName>
    <definedName function="false" hidden="false" localSheetId="112" name="\A" vbProcedure="false">'[17]'!$B$126</definedName>
    <definedName function="false" hidden="false" localSheetId="112" name="\B" vbProcedure="false">'[17]'!$B$82</definedName>
    <definedName function="false" hidden="false" localSheetId="112" name="\C" vbProcedure="false">'[17]'!$B$128</definedName>
    <definedName function="false" hidden="false" localSheetId="112" name="\D" vbProcedure="false">'[4]19.11-12'!$B$51</definedName>
    <definedName function="false" hidden="false" localSheetId="112" name="\G" vbProcedure="false">'[17]'!$B$130</definedName>
    <definedName function="false" hidden="false" localSheetId="112" name="\I" vbProcedure="false">'[8]'!$B$109</definedName>
    <definedName function="false" hidden="false" localSheetId="112" name="\L" vbProcedure="false">'[4]19.11-12'!$B$53</definedName>
    <definedName function="false" hidden="false" localSheetId="112" name="\N" vbProcedure="false">'[62]'!$B$111</definedName>
    <definedName function="false" hidden="false" localSheetId="112" name="\T" vbProcedure="false">[3]GANADE10!$B$90</definedName>
    <definedName function="false" hidden="false" localSheetId="112" name="__123Graph_A" vbProcedure="false">'[4]19.14-15'!$B$34:$B$37</definedName>
    <definedName function="false" hidden="false" localSheetId="112" name="__123Graph_ACurrent" vbProcedure="false">'[4]19.14-15'!$B$34:$B$37</definedName>
    <definedName function="false" hidden="false" localSheetId="112" name="__123Graph_AGrßfico1" vbProcedure="false">'[4]19.14-15'!$B$34:$B$37</definedName>
    <definedName function="false" hidden="false" localSheetId="112" name="__123Graph_B" vbProcedure="false">[1]p122!$D$10:$D$62</definedName>
    <definedName function="false" hidden="false" localSheetId="112" name="__123Graph_BCurrent" vbProcedure="false">'[4]19.14-15'!$C$35:$C$39</definedName>
    <definedName function="false" hidden="false" localSheetId="112" name="__123Graph_BGrßfico1" vbProcedure="false">'[4]19.14-15'!$C$35:$C$39</definedName>
    <definedName function="false" hidden="false" localSheetId="112" name="__123Graph_C" vbProcedure="false">'[4]19.14-15'!$C$34:$C$37</definedName>
    <definedName function="false" hidden="false" localSheetId="112" name="__123Graph_CCurrent" vbProcedure="false">'[4]19.14-15'!$C$34:$C$37</definedName>
    <definedName function="false" hidden="false" localSheetId="112" name="__123Graph_CGrßfico1" vbProcedure="false">'[4]19.14-15'!$C$34:$C$37</definedName>
    <definedName function="false" hidden="false" localSheetId="112" name="__123Graph_D" vbProcedure="false">[1]p122!$F$10:$F$62</definedName>
    <definedName function="false" hidden="false" localSheetId="112" name="__123Graph_DCurrent" vbProcedure="false">'[4]19.14-15'!$D$35:$D$39</definedName>
    <definedName function="false" hidden="false" localSheetId="112" name="__123Graph_DGrßfico1" vbProcedure="false">'[4]19.14-15'!$D$35:$D$39</definedName>
    <definedName function="false" hidden="false" localSheetId="112" name="__123Graph_E" vbProcedure="false">'[4]19.14-15'!$D$34:$D$37</definedName>
    <definedName function="false" hidden="false" localSheetId="112" name="__123Graph_ECurrent" vbProcedure="false">'[4]19.14-15'!$D$34:$D$37</definedName>
    <definedName function="false" hidden="false" localSheetId="112" name="__123Graph_EGrßfico1" vbProcedure="false">'[4]19.14-15'!$D$34:$D$37</definedName>
    <definedName function="false" hidden="false" localSheetId="112" name="__123Graph_F" vbProcedure="false">[1]p122!$H$10:$H$62</definedName>
    <definedName function="false" hidden="false" localSheetId="112" name="__123Graph_FCurrent" vbProcedure="false">'[4]19.14-15'!$E$35:$E$39</definedName>
    <definedName function="false" hidden="false" localSheetId="112" name="__123Graph_FGrßfico1" vbProcedure="false">'[4]19.14-15'!$E$35:$E$39</definedName>
    <definedName function="false" hidden="false" localSheetId="112" name="__123Graph_X" vbProcedure="false">[1]p122!$B$10:$B$62</definedName>
    <definedName function="false" hidden="false" localSheetId="112" name="__123Graph_XCurrent" vbProcedure="false">'[4]19.14-15'!$B$35:$B$40</definedName>
    <definedName function="false" hidden="false" localSheetId="112" name="__123Graph_XGrßfico1" vbProcedure="false">'[4]19.14-15'!$B$35:$B$40</definedName>
    <definedName function="false" hidden="false" localSheetId="113" name="DatosExternos_1" vbProcedure="false">'13.12.2.4'!$B$8:$F$68</definedName>
    <definedName function="false" hidden="false" localSheetId="114" name="Imprimir_área_IM" vbProcedure="false">'[61]'!$A$10:$Q$58</definedName>
    <definedName function="false" hidden="false" localSheetId="114" name="\A" vbProcedure="false">#REF!</definedName>
    <definedName function="false" hidden="false" localSheetId="114" name="\C" vbProcedure="false">#REF!</definedName>
    <definedName function="false" hidden="false" localSheetId="114" name="\G" vbProcedure="false">#REF!</definedName>
    <definedName function="false" hidden="false" localSheetId="114" name="\N" vbProcedure="false">'[61]'!$B$111</definedName>
    <definedName function="false" hidden="false" localSheetId="115" name="Imprimir_área_IM" vbProcedure="false">'[61]'!$A$10:$Q$58</definedName>
    <definedName function="false" hidden="false" localSheetId="115" name="\A" vbProcedure="false">#REF!</definedName>
    <definedName function="false" hidden="false" localSheetId="115" name="\C" vbProcedure="false">#REF!</definedName>
    <definedName function="false" hidden="false" localSheetId="115" name="\G" vbProcedure="false">#REF!</definedName>
    <definedName function="false" hidden="false" localSheetId="115" name="\N" vbProcedure="false">'[61]'!$B$111</definedName>
    <definedName function="false" hidden="false" localSheetId="116" name="DatosExternos_1" vbProcedure="false">'13.12.3.2'!$B$9:$E$86</definedName>
    <definedName function="false" hidden="false" localSheetId="117" name="alk" vbProcedure="false">'[4]19.11-12'!$B$53</definedName>
    <definedName function="false" hidden="false" localSheetId="117" name="A_impresión_IM" vbProcedure="false">'[8]'!$A$1:$K$84</definedName>
    <definedName function="false" hidden="false" localSheetId="117" name="balan_xls" vbProcedure="false">'[9]7.24'!$D$6:$D$27</definedName>
    <definedName function="false" hidden="false" localSheetId="117" name="GUION" vbProcedure="false">'[8]'!$K$64</definedName>
    <definedName function="false" hidden="false" localSheetId="117" name="Imprimir_área_IM" vbProcedure="false">'[62]'!$A$10:$Q$58</definedName>
    <definedName function="false" hidden="false" localSheetId="117" name="p421" vbProcedure="false">[5]CARNE1!$B$44</definedName>
    <definedName function="false" hidden="false" localSheetId="117" name="p431" vbProcedure="false">[5]CARNE7!$G$11:$G$93</definedName>
    <definedName function="false" hidden="false" localSheetId="117" name="PEP" vbProcedure="false">[6]GANADE1!$B$79</definedName>
    <definedName function="false" hidden="false" localSheetId="117" name="PEP1" vbProcedure="false">'[7]19.11-12'!$B$51</definedName>
    <definedName function="false" hidden="false" localSheetId="117" name="PEP2" vbProcedure="false">[6]GANADE1!$B$75</definedName>
    <definedName function="false" hidden="false" localSheetId="117" name="PEP3" vbProcedure="false">'[7]19.11-12'!$B$53</definedName>
    <definedName function="false" hidden="false" localSheetId="117" name="PEP4" vbProcedure="false">'[7]19.14-15'!$B$34:$B$37</definedName>
    <definedName function="false" hidden="false" localSheetId="117" name="PP1" vbProcedure="false">[6]GANADE1!$B$77</definedName>
    <definedName function="false" hidden="false" localSheetId="117" name="PP10" vbProcedure="false">'[7]19.14-15'!$C$34:$C$37</definedName>
    <definedName function="false" hidden="false" localSheetId="117" name="PP11" vbProcedure="false">'[7]19.14-15'!$C$34:$C$37</definedName>
    <definedName function="false" hidden="false" localSheetId="117" name="PP12" vbProcedure="false">'[7]19.14-15'!$C$34:$C$37</definedName>
    <definedName function="false" hidden="false" localSheetId="117" name="PP13" vbProcedure="false">'[7]19.14-15'!$D$35:$D$39</definedName>
    <definedName function="false" hidden="false" localSheetId="117" name="PP14" vbProcedure="false">'[7]19.14-15'!$D$35:$D$39</definedName>
    <definedName function="false" hidden="false" localSheetId="117" name="PP15" vbProcedure="false">'[7]19.14-15'!$D$35:$D$39</definedName>
    <definedName function="false" hidden="false" localSheetId="117" name="PP16" vbProcedure="false">'[7]19.14-15'!$D$34:$D$37</definedName>
    <definedName function="false" hidden="false" localSheetId="117" name="PP17" vbProcedure="false">'[7]19.14-15'!$D$34:$D$37</definedName>
    <definedName function="false" hidden="false" localSheetId="117" name="pp18" vbProcedure="false">'[7]19.14-15'!$D$34:$D$37</definedName>
    <definedName function="false" hidden="false" localSheetId="117" name="pp19" vbProcedure="false">'[7]19.14-15'!$E$35:$E$39</definedName>
    <definedName function="false" hidden="false" localSheetId="117" name="PP2" vbProcedure="false">'[7]19.22'!$B$82</definedName>
    <definedName function="false" hidden="false" localSheetId="117" name="PP20" vbProcedure="false">'[7]19.14-15'!$E$35:$E$39</definedName>
    <definedName function="false" hidden="false" localSheetId="117" name="PP21" vbProcedure="false">'[7]19.14-15'!$E$35:$E$39</definedName>
    <definedName function="false" hidden="false" localSheetId="117" name="PP22" vbProcedure="false">'[7]19.14-15'!$B$35:$B$40</definedName>
    <definedName function="false" hidden="false" localSheetId="117" name="pp23" vbProcedure="false">'[7]19.14-15'!$B$35:$B$40</definedName>
    <definedName function="false" hidden="false" localSheetId="117" name="pp24" vbProcedure="false">'[7]19.14-15'!$B$35:$B$40</definedName>
    <definedName function="false" hidden="false" localSheetId="117" name="pp25" vbProcedure="false">'[7]19.14-15'!$B$35:$B$40</definedName>
    <definedName function="false" hidden="false" localSheetId="117" name="pp26" vbProcedure="false">'[7]19.14-15'!$B$35:$B$40</definedName>
    <definedName function="false" hidden="false" localSheetId="117" name="pp27" vbProcedure="false">'[7]19.14-15'!$B$35:$B$40</definedName>
    <definedName function="false" hidden="false" localSheetId="117" name="PP3" vbProcedure="false">[6]GANADE1!$B$79</definedName>
    <definedName function="false" hidden="false" localSheetId="117" name="PP4" vbProcedure="false">'[7]19.11-12'!$B$51</definedName>
    <definedName function="false" hidden="false" localSheetId="117" name="PP5" vbProcedure="false">'[7]19.14-15'!$B$34:$B$37</definedName>
    <definedName function="false" hidden="false" localSheetId="117" name="PP6" vbProcedure="false">'[7]19.14-15'!$B$34:$B$37</definedName>
    <definedName function="false" hidden="false" localSheetId="117" name="PP7" vbProcedure="false">'[7]19.14-15'!$C$35:$C$39</definedName>
    <definedName function="false" hidden="false" localSheetId="117" name="PP8" vbProcedure="false">'[7]19.14-15'!$C$35:$C$39</definedName>
    <definedName function="false" hidden="false" localSheetId="117" name="PP9" vbProcedure="false">'[7]19.14-15'!$C$35:$C$39</definedName>
    <definedName function="false" hidden="false" localSheetId="117" name="RUTINA" vbProcedure="false">'[8]'!$B$107:$DE$107</definedName>
    <definedName function="false" hidden="false" localSheetId="117" name="\A" vbProcedure="false">'[17]'!$B$126</definedName>
    <definedName function="false" hidden="false" localSheetId="117" name="\B" vbProcedure="false">'[17]'!$B$82</definedName>
    <definedName function="false" hidden="false" localSheetId="117" name="\C" vbProcedure="false">'[17]'!$B$128</definedName>
    <definedName function="false" hidden="false" localSheetId="117" name="\D" vbProcedure="false">'[4]19.11-12'!$B$51</definedName>
    <definedName function="false" hidden="false" localSheetId="117" name="\G" vbProcedure="false">'[17]'!$B$130</definedName>
    <definedName function="false" hidden="false" localSheetId="117" name="\I" vbProcedure="false">'[8]'!$B$109</definedName>
    <definedName function="false" hidden="false" localSheetId="117" name="\L" vbProcedure="false">'[4]19.11-12'!$B$53</definedName>
    <definedName function="false" hidden="false" localSheetId="117" name="\N" vbProcedure="false">'[62]'!$B$111</definedName>
    <definedName function="false" hidden="false" localSheetId="117" name="\T" vbProcedure="false">[3]GANADE10!$B$90</definedName>
    <definedName function="false" hidden="false" localSheetId="117" name="__123Graph_A" vbProcedure="false">'[4]19.14-15'!$B$34:$B$37</definedName>
    <definedName function="false" hidden="false" localSheetId="117" name="__123Graph_ACurrent" vbProcedure="false">'[4]19.14-15'!$B$34:$B$37</definedName>
    <definedName function="false" hidden="false" localSheetId="117" name="__123Graph_AGrßfico1" vbProcedure="false">'[4]19.14-15'!$B$34:$B$37</definedName>
    <definedName function="false" hidden="false" localSheetId="117" name="__123Graph_B" vbProcedure="false">[1]p122!$D$10:$D$62</definedName>
    <definedName function="false" hidden="false" localSheetId="117" name="__123Graph_BCurrent" vbProcedure="false">'[4]19.14-15'!$C$35:$C$39</definedName>
    <definedName function="false" hidden="false" localSheetId="117" name="__123Graph_BGrßfico1" vbProcedure="false">'[4]19.14-15'!$C$35:$C$39</definedName>
    <definedName function="false" hidden="false" localSheetId="117" name="__123Graph_C" vbProcedure="false">'[4]19.14-15'!$C$34:$C$37</definedName>
    <definedName function="false" hidden="false" localSheetId="117" name="__123Graph_CCurrent" vbProcedure="false">'[4]19.14-15'!$C$34:$C$37</definedName>
    <definedName function="false" hidden="false" localSheetId="117" name="__123Graph_CGrßfico1" vbProcedure="false">'[4]19.14-15'!$C$34:$C$37</definedName>
    <definedName function="false" hidden="false" localSheetId="117" name="__123Graph_D" vbProcedure="false">[1]p122!$F$10:$F$62</definedName>
    <definedName function="false" hidden="false" localSheetId="117" name="__123Graph_DCurrent" vbProcedure="false">'[4]19.14-15'!$D$35:$D$39</definedName>
    <definedName function="false" hidden="false" localSheetId="117" name="__123Graph_DGrßfico1" vbProcedure="false">'[4]19.14-15'!$D$35:$D$39</definedName>
    <definedName function="false" hidden="false" localSheetId="117" name="__123Graph_E" vbProcedure="false">'[4]19.14-15'!$D$34:$D$37</definedName>
    <definedName function="false" hidden="false" localSheetId="117" name="__123Graph_ECurrent" vbProcedure="false">'[4]19.14-15'!$D$34:$D$37</definedName>
    <definedName function="false" hidden="false" localSheetId="117" name="__123Graph_EGrßfico1" vbProcedure="false">'[4]19.14-15'!$D$34:$D$37</definedName>
    <definedName function="false" hidden="false" localSheetId="117" name="__123Graph_F" vbProcedure="false">[1]p122!$H$10:$H$62</definedName>
    <definedName function="false" hidden="false" localSheetId="117" name="__123Graph_FCurrent" vbProcedure="false">'[4]19.14-15'!$E$35:$E$39</definedName>
    <definedName function="false" hidden="false" localSheetId="117" name="__123Graph_FGrßfico1" vbProcedure="false">'[4]19.14-15'!$E$35:$E$39</definedName>
    <definedName function="false" hidden="false" localSheetId="117" name="__123Graph_X" vbProcedure="false">[1]p122!$B$10:$B$62</definedName>
    <definedName function="false" hidden="false" localSheetId="117" name="__123Graph_XCurrent" vbProcedure="false">'[4]19.14-15'!$B$35:$B$40</definedName>
    <definedName function="false" hidden="false" localSheetId="117" name="__123Graph_XGrßfico1" vbProcedure="false">'[4]19.14-15'!$B$35:$B$40</definedName>
    <definedName function="false" hidden="false" localSheetId="120" name="DatosExternos_3" vbProcedure="false">'13.13.1.3'!$B$9:$K$57</definedName>
    <definedName function="false" hidden="false" localSheetId="122" name="DatosExternos_1" vbProcedure="false">'13.13.2.2'!$B$9:$K$34</definedName>
    <definedName function="false" hidden="false" localSheetId="124" name="DatosExternos_4" vbProcedure="false">'13.13.3.2'!$B$9:$K$23</definedName>
    <definedName function="false" hidden="false" localSheetId="125" name="DatosExternos_1" vbProcedure="false">'13.13.4.1'!$B$9:$K$12</definedName>
    <definedName function="false" hidden="false" localSheetId="125" name="DatosExternos_4" vbProcedure="false">'13.13.4.1'!$B$9:$K$12</definedName>
    <definedName function="false" hidden="false" localSheetId="126" name="DatosExternos_5" vbProcedure="false">'13.13.4.2'!$B$9:$K$23</definedName>
    <definedName function="false" hidden="false" localSheetId="127" name="DatosExternos_1" vbProcedure="false">'13.13.4.3'!$B$9:$K$23</definedName>
    <definedName function="false" hidden="false" localSheetId="128" name="DatosExternos_1" vbProcedure="false">'13.13.4.4'!$B$9:$K$15</definedName>
    <definedName function="false" hidden="false" localSheetId="128" name="DatosExternos_2" vbProcedure="false">'13.13.4.4'!$B$9:$K$14</definedName>
    <definedName function="false" hidden="false" localSheetId="129" name="DatosExternos_3" vbProcedure="false">'13.13.4.5'!$B$9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5" uniqueCount="961">
  <si>
    <t xml:space="preserve">SUPERFICIES Y PRODUCCIONES DE CULTIVOS</t>
  </si>
  <si>
    <t xml:space="preserve">13.8.1.1. CÍTRICOS: Resumen nacional de superficie y árboles diseminados, 2008</t>
  </si>
  <si>
    <t xml:space="preserve">Superficie en plantación regular</t>
  </si>
  <si>
    <t xml:space="preserve">Árboles</t>
  </si>
  <si>
    <t xml:space="preserve">Arranques</t>
  </si>
  <si>
    <t xml:space="preserve">Plantaciones</t>
  </si>
  <si>
    <t xml:space="preserve">Cultivos</t>
  </si>
  <si>
    <t xml:space="preserve">(hectáreas)</t>
  </si>
  <si>
    <t xml:space="preserve">diseminados</t>
  </si>
  <si>
    <t xml:space="preserve">en el año</t>
  </si>
  <si>
    <t xml:space="preserve">nuevas en el año</t>
  </si>
  <si>
    <t xml:space="preserve">Total</t>
  </si>
  <si>
    <t xml:space="preserve">En producción</t>
  </si>
  <si>
    <t xml:space="preserve">(número)</t>
  </si>
  <si>
    <t xml:space="preserve">GRUPO NAVEL</t>
  </si>
  <si>
    <t xml:space="preserve">  Navelina</t>
  </si>
  <si>
    <t xml:space="preserve">  Navel</t>
  </si>
  <si>
    <t xml:space="preserve">  Navelate</t>
  </si>
  <si>
    <t xml:space="preserve">BLANCAS SELECTAS</t>
  </si>
  <si>
    <t xml:space="preserve">  Salustiana</t>
  </si>
  <si>
    <t xml:space="preserve">  Otras blancas selectas</t>
  </si>
  <si>
    <t xml:space="preserve">BLANCAS COMUNES</t>
  </si>
  <si>
    <t xml:space="preserve">SANGUINAS</t>
  </si>
  <si>
    <t xml:space="preserve">TARDÍAS</t>
  </si>
  <si>
    <t xml:space="preserve">  Verna</t>
  </si>
  <si>
    <t xml:space="preserve">  Valencia late</t>
  </si>
  <si>
    <t xml:space="preserve">NARANJO DULCE TOTAL</t>
  </si>
  <si>
    <t xml:space="preserve">NARANJO AMARGO</t>
  </si>
  <si>
    <t xml:space="preserve">–</t>
  </si>
  <si>
    <t xml:space="preserve">SATSUMAS</t>
  </si>
  <si>
    <t xml:space="preserve">CLEMENTINAS</t>
  </si>
  <si>
    <t xml:space="preserve">OTRAS MANDARINAS</t>
  </si>
  <si>
    <t xml:space="preserve">MANDARINO TOTAL</t>
  </si>
  <si>
    <t xml:space="preserve">VERNA</t>
  </si>
  <si>
    <t xml:space="preserve">MESERO</t>
  </si>
  <si>
    <t xml:space="preserve">OTROS LIMONES</t>
  </si>
  <si>
    <t xml:space="preserve">LIMONERO TOTAL</t>
  </si>
  <si>
    <t xml:space="preserve">POMELO</t>
  </si>
  <si>
    <t xml:space="preserve">OTROS CÍTRICOS</t>
  </si>
  <si>
    <t xml:space="preserve">TOTAL CÍTRICOS</t>
  </si>
  <si>
    <t xml:space="preserve">13.8.1.2. CÍTRICOS: Resumen nacional de rendimiento y producción 2008</t>
  </si>
  <si>
    <t xml:space="preserve">Rendimiento</t>
  </si>
  <si>
    <t xml:space="preserve">Destino de la producción (toneladas)</t>
  </si>
  <si>
    <t xml:space="preserve">Superficie en</t>
  </si>
  <si>
    <t xml:space="preserve">Producción</t>
  </si>
  <si>
    <t xml:space="preserve">Consumo</t>
  </si>
  <si>
    <t xml:space="preserve">producción</t>
  </si>
  <si>
    <t xml:space="preserve">(toneladas)</t>
  </si>
  <si>
    <t xml:space="preserve">Exportación</t>
  </si>
  <si>
    <t xml:space="preserve">interior</t>
  </si>
  <si>
    <t xml:space="preserve">Transformación</t>
  </si>
  <si>
    <t xml:space="preserve">(kg/ha)</t>
  </si>
  <si>
    <t xml:space="preserve">(kg/árbol)</t>
  </si>
  <si>
    <t xml:space="preserve">en fresco</t>
  </si>
  <si>
    <t xml:space="preserve">13.8.2.1. CÍTRICOS-NARANJO: Serie histórica de superficie, rendimiento, producción, precio, valor y comercio exterior</t>
  </si>
  <si>
    <t xml:space="preserve">Años</t>
  </si>
  <si>
    <t xml:space="preserve">Árboles diseminados (miles de árboles)</t>
  </si>
  <si>
    <t xml:space="preserve">Precio medio</t>
  </si>
  <si>
    <t xml:space="preserve">Comercio exterior</t>
  </si>
  <si>
    <t xml:space="preserve">plantación regular</t>
  </si>
  <si>
    <t xml:space="preserve">de la superficie</t>
  </si>
  <si>
    <t xml:space="preserve">percibido por</t>
  </si>
  <si>
    <t xml:space="preserve">Valor</t>
  </si>
  <si>
    <t xml:space="preserve">en producción</t>
  </si>
  <si>
    <t xml:space="preserve">(miles de toneladas)</t>
  </si>
  <si>
    <t xml:space="preserve">los agricultores</t>
  </si>
  <si>
    <t xml:space="preserve">(miles de euros)</t>
  </si>
  <si>
    <t xml:space="preserve">Importaciones</t>
  </si>
  <si>
    <t xml:space="preserve">Exportaciones</t>
  </si>
  <si>
    <t xml:space="preserve">(miles de hectáreas)</t>
  </si>
  <si>
    <t xml:space="preserve">(qm/ha)</t>
  </si>
  <si>
    <t xml:space="preserve">(euros/100kg)</t>
  </si>
  <si>
    <t xml:space="preserve">La producción se refiere a la campaña que comienza el año de referencia y el comercio exterior es el del año natural.</t>
  </si>
  <si>
    <t xml:space="preserve">13.8.2.2. CÍTRICOS-NARANJO: Análisis provincial</t>
  </si>
  <si>
    <t xml:space="preserve">de superficie, árboles diseminados, rendimiento y producción, 2008</t>
  </si>
  <si>
    <t xml:space="preserve">Árboles diseminados (número)</t>
  </si>
  <si>
    <t xml:space="preserve">Provincias y</t>
  </si>
  <si>
    <t xml:space="preserve">De la superficie</t>
  </si>
  <si>
    <t xml:space="preserve">De los árboles</t>
  </si>
  <si>
    <t xml:space="preserve">Comunidades Autónomas</t>
  </si>
  <si>
    <t xml:space="preserve">A Coruña</t>
  </si>
  <si>
    <t xml:space="preserve">Lugo</t>
  </si>
  <si>
    <t xml:space="preserve">Ourense</t>
  </si>
  <si>
    <t xml:space="preserve">Pontevedra</t>
  </si>
  <si>
    <t xml:space="preserve"> GALICIA</t>
  </si>
  <si>
    <t xml:space="preserve"> CANTABRIA</t>
  </si>
  <si>
    <t xml:space="preserve">Vizcaya</t>
  </si>
  <si>
    <t xml:space="preserve"> PAÍS VASCO</t>
  </si>
  <si>
    <t xml:space="preserve">Barcelona</t>
  </si>
  <si>
    <t xml:space="preserve">Tarragona</t>
  </si>
  <si>
    <t xml:space="preserve"> CATALUÑA</t>
  </si>
  <si>
    <t xml:space="preserve"> BALEARES</t>
  </si>
  <si>
    <t xml:space="preserve">Avila</t>
  </si>
  <si>
    <t xml:space="preserve">Salamanca</t>
  </si>
  <si>
    <t xml:space="preserve"> CASTILLA Y LEÓN</t>
  </si>
  <si>
    <t xml:space="preserve">Alicante</t>
  </si>
  <si>
    <t xml:space="preserve">Castellón</t>
  </si>
  <si>
    <t xml:space="preserve">Valencia</t>
  </si>
  <si>
    <t xml:space="preserve"> C. VALENCIANA</t>
  </si>
  <si>
    <t xml:space="preserve"> R. DE MURCIA</t>
  </si>
  <si>
    <t xml:space="preserve">Badajoz</t>
  </si>
  <si>
    <t xml:space="preserve">Cáceres</t>
  </si>
  <si>
    <t xml:space="preserve"> EXTREMADUR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 ANDALUCÍA</t>
  </si>
  <si>
    <t xml:space="preserve">Las Palmas</t>
  </si>
  <si>
    <t xml:space="preserve">S.C. de Tenerife</t>
  </si>
  <si>
    <t xml:space="preserve"> CANARIAS</t>
  </si>
  <si>
    <t xml:space="preserve">ESPAÑA</t>
  </si>
  <si>
    <t xml:space="preserve">13.8.2.3. CÍTRICOS-NARANJO: Análisis provincial de la superficie, árboles diseminados y producción según variedades, 2008</t>
  </si>
  <si>
    <t xml:space="preserve">Grupo Navel</t>
  </si>
  <si>
    <t xml:space="preserve">Navelina</t>
  </si>
  <si>
    <t xml:space="preserve">Navel</t>
  </si>
  <si>
    <t xml:space="preserve">Navelate</t>
  </si>
  <si>
    <t xml:space="preserve">Superficie</t>
  </si>
  <si>
    <t xml:space="preserve">Producción (toneladas)</t>
  </si>
  <si>
    <t xml:space="preserve">plantación</t>
  </si>
  <si>
    <t xml:space="preserve">regular</t>
  </si>
  <si>
    <t xml:space="preserve">13.8.2.4. CÍTRICOS-NARANJO: Análisis provincial de la superficie, árboles diseminados y producción según variedades, 2008 (continuación)</t>
  </si>
  <si>
    <t xml:space="preserve">Grupo Blancas Selectas</t>
  </si>
  <si>
    <t xml:space="preserve">Blancas comunes</t>
  </si>
  <si>
    <t xml:space="preserve">Salustiana</t>
  </si>
  <si>
    <t xml:space="preserve">Otras blancas selectas</t>
  </si>
  <si>
    <t xml:space="preserve">13.8.2.5. CÍTRICOS-NARANJO: Análisis provincial de la superficie, árboles diseminados y producción según variedades, 2008 (conclusión)</t>
  </si>
  <si>
    <t xml:space="preserve">Grupo sanguinas</t>
  </si>
  <si>
    <t xml:space="preserve">Grupo  Tardías</t>
  </si>
  <si>
    <t xml:space="preserve">Verna</t>
  </si>
  <si>
    <t xml:space="preserve">Valencia late</t>
  </si>
  <si>
    <t xml:space="preserve">13.8.2.6. CÍTRICOS-NARANJO: Comercio exterior de España, 2008 (toneladas)</t>
  </si>
  <si>
    <t xml:space="preserve">Mundo y países</t>
  </si>
  <si>
    <t xml:space="preserve">MUNDO</t>
  </si>
  <si>
    <t xml:space="preserve">PAÍSES DE EUROPA</t>
  </si>
  <si>
    <t xml:space="preserve"> Unión Europea</t>
  </si>
  <si>
    <t xml:space="preserve">Alemania</t>
  </si>
  <si>
    <t xml:space="preserve">Austria</t>
  </si>
  <si>
    <t xml:space="preserve">–  </t>
  </si>
  <si>
    <t xml:space="preserve">Bélgica</t>
  </si>
  <si>
    <t xml:space="preserve">Bulgari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olanda</t>
  </si>
  <si>
    <t xml:space="preserve">Hungría</t>
  </si>
  <si>
    <t xml:space="preserve">Irlanda</t>
  </si>
  <si>
    <t xml:space="preserve">Italia</t>
  </si>
  <si>
    <t xml:space="preserve">Letonia</t>
  </si>
  <si>
    <t xml:space="preserve">Lituania</t>
  </si>
  <si>
    <t xml:space="preserve">Luxemburgo</t>
  </si>
  <si>
    <t xml:space="preserve">Malta</t>
  </si>
  <si>
    <t xml:space="preserve">Polonia</t>
  </si>
  <si>
    <t xml:space="preserve">Portugal</t>
  </si>
  <si>
    <t xml:space="preserve">Reino Unido</t>
  </si>
  <si>
    <t xml:space="preserve">República Checa</t>
  </si>
  <si>
    <t xml:space="preserve">Rumania</t>
  </si>
  <si>
    <t xml:space="preserve">Suecia</t>
  </si>
  <si>
    <t xml:space="preserve"> Países con Solicitud de Adhesión</t>
  </si>
  <si>
    <t xml:space="preserve">Antigua Republica de Macedonia</t>
  </si>
  <si>
    <t xml:space="preserve">Croacia</t>
  </si>
  <si>
    <t xml:space="preserve">Turquía</t>
  </si>
  <si>
    <t xml:space="preserve">OTROS PAÍSES DEL MUNDO</t>
  </si>
  <si>
    <t xml:space="preserve"> Argentina</t>
  </si>
  <si>
    <t xml:space="preserve"> Australia</t>
  </si>
  <si>
    <t xml:space="preserve"> Brasil</t>
  </si>
  <si>
    <t xml:space="preserve"> Canadá</t>
  </si>
  <si>
    <t xml:space="preserve"> Estados Unidos</t>
  </si>
  <si>
    <t xml:space="preserve"> Islandia</t>
  </si>
  <si>
    <t xml:space="preserve"> Japón</t>
  </si>
  <si>
    <t xml:space="preserve"> Noruega</t>
  </si>
  <si>
    <t xml:space="preserve"> Nueva Zelanda</t>
  </si>
  <si>
    <t xml:space="preserve"> Suiza</t>
  </si>
  <si>
    <t xml:space="preserve">Fuente: Estadísticas de Comercio Exterior de España. Agencia Estatal de Administración Tributaria.</t>
  </si>
  <si>
    <t xml:space="preserve">13.8.2.7. CÍTRICOS-NARANJO AMARGO: Serie histórica</t>
  </si>
  <si>
    <t xml:space="preserve">de superficie, árboles diseminados, rendimiento, producción y comercio exterior</t>
  </si>
  <si>
    <t xml:space="preserve">Producción (miles de toneladas)</t>
  </si>
  <si>
    <t xml:space="preserve">  La producción se refiere a la campaña que comienza el año de referencia y el comercio exterior es el del año natural.</t>
  </si>
  <si>
    <t xml:space="preserve">13.8.2.8. CÍTRICOS-NARANJO AMARGO: Análisis provincial</t>
  </si>
  <si>
    <t xml:space="preserve"> P. DE ASTURIAS</t>
  </si>
  <si>
    <t xml:space="preserve">13.8.3.1. CÍTRICOS-MANDARINO: Serie histórica</t>
  </si>
  <si>
    <t xml:space="preserve">de superficie, árboles diseminados, rendimiento, producción, precio, valor y comercio exterior</t>
  </si>
  <si>
    <t xml:space="preserve">Valor (miles de euros)</t>
  </si>
  <si>
    <t xml:space="preserve">13.8.3.2. CÍTRICOS-MANDARINO: Análisis provincial</t>
  </si>
  <si>
    <t xml:space="preserve">13.8.3.3. CÍTRICOS-MANDARINO: Análisis provincial de la superficie, árboles diseminados y producción según variedades, 2008</t>
  </si>
  <si>
    <t xml:space="preserve">Satsumas</t>
  </si>
  <si>
    <t xml:space="preserve">Clementinas</t>
  </si>
  <si>
    <t xml:space="preserve">Otras mandarinas</t>
  </si>
  <si>
    <t xml:space="preserve">13.8.3.4. CÍTRICOS-MANDARINO: Comercio exterior de España, 2008 (toneladas)</t>
  </si>
  <si>
    <t xml:space="preserve">13.8.4.1. CÍTRICOS-LIMONERO: Serie histórica</t>
  </si>
  <si>
    <t xml:space="preserve">  Se han revisado las cifras de rendimiento y producción de los años 1993 a 1995.</t>
  </si>
  <si>
    <t xml:space="preserve">13.8.4.2. CÍTRICOS-LIMONERO: Análisis provincial</t>
  </si>
  <si>
    <t xml:space="preserve">13.8.4.3. CÍTRICOS-LIMONERO: Análisis provincial de la superficie, árboles diseminados y producción según variedades, 2008</t>
  </si>
  <si>
    <t xml:space="preserve">Mesero</t>
  </si>
  <si>
    <t xml:space="preserve">Otros limones</t>
  </si>
  <si>
    <t xml:space="preserve">13.8.4.4. CÍTRICOS-LIMONERO: Comercio exterior de España, 2008 (toneladas)</t>
  </si>
  <si>
    <t xml:space="preserve">13.8.5.1. CÍTRICOS-POMELO: Serie histórica de superficie, árboles diseminados,</t>
  </si>
  <si>
    <t xml:space="preserve"> rendimiento, producción, precio, valor y comercio exterior</t>
  </si>
  <si>
    <t xml:space="preserve">13.8.5.2. CÍTRICOS-POMELO: Análisis provincial de superficie,</t>
  </si>
  <si>
    <t xml:space="preserve">árboles diseminados, rendimiento y producción, 2008</t>
  </si>
  <si>
    <t xml:space="preserve">(hectareas)</t>
  </si>
  <si>
    <t xml:space="preserve">13.8.6.1. OTROS CÍTRICOS: Serie histórica de superficie, árboles diseminados, rendimiento, producción y comercio exterior</t>
  </si>
  <si>
    <t xml:space="preserve">13.8.6.2. OTROS CÍTRICOS: Análisis provincial de superficie, árboles diseminados, rendimiento y producción, 2008</t>
  </si>
  <si>
    <t xml:space="preserve">13.9.1. FRUTALES DE FRUTO FRESCO NO CÍTRICOS: Resumen nacional de la superficie, 2008</t>
  </si>
  <si>
    <t xml:space="preserve">Superficie en plantación regular (hectáreas)</t>
  </si>
  <si>
    <t xml:space="preserve">Secano</t>
  </si>
  <si>
    <t xml:space="preserve">Regadío</t>
  </si>
  <si>
    <t xml:space="preserve">FRUTALES DE PEPITA</t>
  </si>
  <si>
    <t xml:space="preserve">    Manzano para sidra</t>
  </si>
  <si>
    <t xml:space="preserve">    Starking</t>
  </si>
  <si>
    <t xml:space="preserve">    Golden delicius</t>
  </si>
  <si>
    <t xml:space="preserve">    Otras variedades</t>
  </si>
  <si>
    <t xml:space="preserve">  MANZANO TOTAL</t>
  </si>
  <si>
    <t xml:space="preserve">    Limonera</t>
  </si>
  <si>
    <t xml:space="preserve">    Ercolini</t>
  </si>
  <si>
    <t xml:space="preserve">    Blanquilla</t>
  </si>
  <si>
    <t xml:space="preserve">  PERAL TOTAL</t>
  </si>
  <si>
    <t xml:space="preserve">  NÍSPERO</t>
  </si>
  <si>
    <t xml:space="preserve">  MEMBRILLERO</t>
  </si>
  <si>
    <t xml:space="preserve">  OTROS DE PEPITA</t>
  </si>
  <si>
    <t xml:space="preserve">FRUTALES DE HUESO</t>
  </si>
  <si>
    <t xml:space="preserve">  ALBARICOQUERO</t>
  </si>
  <si>
    <t xml:space="preserve">  CEREZO Y GUINDO</t>
  </si>
  <si>
    <t xml:space="preserve">    Melocotoneros</t>
  </si>
  <si>
    <t xml:space="preserve">    Nectarinas</t>
  </si>
  <si>
    <t xml:space="preserve">  MELOCOTONERO TOTAL</t>
  </si>
  <si>
    <t xml:space="preserve">  CIRUELO</t>
  </si>
  <si>
    <t xml:space="preserve">OTROS FRUTALES DE FRUTO</t>
  </si>
  <si>
    <t xml:space="preserve">CARNOSO</t>
  </si>
  <si>
    <t xml:space="preserve">  HIGUERA</t>
  </si>
  <si>
    <t xml:space="preserve">  CHIRIMOYO</t>
  </si>
  <si>
    <t xml:space="preserve">  GRANADO</t>
  </si>
  <si>
    <t xml:space="preserve">  AGUACATE</t>
  </si>
  <si>
    <t xml:space="preserve">  PLATANERA</t>
  </si>
  <si>
    <t xml:space="preserve">  KIWI</t>
  </si>
  <si>
    <t xml:space="preserve">  PALMERA DATILERA</t>
  </si>
  <si>
    <t xml:space="preserve">  CHUMBERA</t>
  </si>
  <si>
    <t xml:space="preserve">  OTROS DE FRUTO CARNOSO</t>
  </si>
  <si>
    <t xml:space="preserve">FRUTALES DE FRUTO SECO</t>
  </si>
  <si>
    <t xml:space="preserve">  ALMENDRO</t>
  </si>
  <si>
    <t xml:space="preserve">  NOGAL</t>
  </si>
  <si>
    <t xml:space="preserve">  AVELLANO</t>
  </si>
  <si>
    <t xml:space="preserve">TOTAL FRUTALES NO CÍTRICOS</t>
  </si>
  <si>
    <t xml:space="preserve">13.9.2. FRUTALES DE FRUTO FRESCO NO CÍTRICOS: Resumen nacional del rendimiento, producción y destino, 2008</t>
  </si>
  <si>
    <t xml:space="preserve">De la superficie en</t>
  </si>
  <si>
    <t xml:space="preserve">De árboles</t>
  </si>
  <si>
    <t xml:space="preserve">Consumo propio</t>
  </si>
  <si>
    <t xml:space="preserve">Ventas</t>
  </si>
  <si>
    <t xml:space="preserve">producción (kg/ha)</t>
  </si>
  <si>
    <t xml:space="preserve">Alimentación</t>
  </si>
  <si>
    <t xml:space="preserve">animal</t>
  </si>
  <si>
    <t xml:space="preserve">humana</t>
  </si>
  <si>
    <t xml:space="preserve">13.9.3.1. FRUTALES DE FRUTO FRESCO NO CÍTRICOS-MANZANO: Serie histórica</t>
  </si>
  <si>
    <t xml:space="preserve">13.9.3.2. FRUTALES DE FRUTO FRESCO NO CÍTRICOS-MANZANO: Serie histórica</t>
  </si>
  <si>
    <t xml:space="preserve">de superficie, árboles diseminados y producción según variedades</t>
  </si>
  <si>
    <t xml:space="preserve">Manzano para sidra</t>
  </si>
  <si>
    <t xml:space="preserve">Starking</t>
  </si>
  <si>
    <t xml:space="preserve">Árboles diseminados</t>
  </si>
  <si>
    <t xml:space="preserve"> (miles)</t>
  </si>
  <si>
    <t xml:space="preserve">Golden delicius</t>
  </si>
  <si>
    <t xml:space="preserve">Otras variedades</t>
  </si>
  <si>
    <t xml:space="preserve">(miles de ha)</t>
  </si>
  <si>
    <t xml:space="preserve">(miles de t)</t>
  </si>
  <si>
    <t xml:space="preserve">13.9.3.3. FRUTALES DE FRUTO FRESCO NO CÍTRICOS-MANZANO: Análisis provincial</t>
  </si>
  <si>
    <t xml:space="preserve">Superficie en producción</t>
  </si>
  <si>
    <t xml:space="preserve">Álava</t>
  </si>
  <si>
    <t xml:space="preserve">Guipúzcoa</t>
  </si>
  <si>
    <t xml:space="preserve"> NAVARRA</t>
  </si>
  <si>
    <t xml:space="preserve"> LA RIOJA</t>
  </si>
  <si>
    <t xml:space="preserve">Huesca</t>
  </si>
  <si>
    <t xml:space="preserve">Teruel</t>
  </si>
  <si>
    <t xml:space="preserve">Zaragoza</t>
  </si>
  <si>
    <t xml:space="preserve"> ARAGÓN</t>
  </si>
  <si>
    <t xml:space="preserve">Girona</t>
  </si>
  <si>
    <t xml:space="preserve">Lleida</t>
  </si>
  <si>
    <t xml:space="preserve">Ávila</t>
  </si>
  <si>
    <t xml:space="preserve">Burgos</t>
  </si>
  <si>
    <t xml:space="preserve">León</t>
  </si>
  <si>
    <t xml:space="preserve">Palencia</t>
  </si>
  <si>
    <t xml:space="preserve">Segovia</t>
  </si>
  <si>
    <t xml:space="preserve">Soria</t>
  </si>
  <si>
    <t xml:space="preserve">Valladolid</t>
  </si>
  <si>
    <t xml:space="preserve">Zamora</t>
  </si>
  <si>
    <t xml:space="preserve"> MADRID</t>
  </si>
  <si>
    <t xml:space="preserve">Albacete</t>
  </si>
  <si>
    <t xml:space="preserve">Ciudad Real</t>
  </si>
  <si>
    <t xml:space="preserve">Cuenca</t>
  </si>
  <si>
    <t xml:space="preserve">Guadalajara</t>
  </si>
  <si>
    <t xml:space="preserve">Toledo</t>
  </si>
  <si>
    <t xml:space="preserve"> CASTILLA-LA MANCHA</t>
  </si>
  <si>
    <t xml:space="preserve">13.9.3.4. FRUTALES DE FRUTO FRESCO NO CÍTRICOS-MANZANO: Análisis provincial</t>
  </si>
  <si>
    <t xml:space="preserve">de superficie, árboles diseminados y producción según variedades, 2008</t>
  </si>
  <si>
    <t xml:space="preserve">Provincias y Comunidades Autónomas</t>
  </si>
  <si>
    <t xml:space="preserve">(hectárea)</t>
  </si>
  <si>
    <t xml:space="preserve">Alava</t>
  </si>
  <si>
    <t xml:space="preserve">13.9.3.5. FRUTALES DE FRUTO FRESCO NO CÍTRICOS-MANZANO: Análisis provincial</t>
  </si>
  <si>
    <t xml:space="preserve">de superficie, árboles diseminados y producción según variedades, 2008 (conclusión)</t>
  </si>
  <si>
    <t xml:space="preserve">13.9.3.6. FRUTALES DE FRUTO FRESCO NO CÍTRICOS-MANZANA:</t>
  </si>
  <si>
    <t xml:space="preserve">Comercio exterior de España, 2008 (toneladas)</t>
  </si>
  <si>
    <t xml:space="preserve">– </t>
  </si>
  <si>
    <t xml:space="preserve">13.9.4.1. FRUTALES DE FRUTO FRESCO NO CÍTRICOS-PERAL: Serie histórica</t>
  </si>
  <si>
    <t xml:space="preserve"> de superficie, árboles diseminados, rendimiento, producción, precio, valor y comercio exterior</t>
  </si>
  <si>
    <t xml:space="preserve">13.9.4.2. FRUTALES DE FRUTO FRESCO NO CÍTRICOS-PERAL: Serie histórica</t>
  </si>
  <si>
    <t xml:space="preserve">Limonera</t>
  </si>
  <si>
    <t xml:space="preserve">Ercolini</t>
  </si>
  <si>
    <t xml:space="preserve">Blanquilla</t>
  </si>
  <si>
    <t xml:space="preserve">13.9.4.3. FRUTALES DE FRUTO FRESCO NO CÍTRICOS-PERAL: Análisis provincial de superficie, árboles diseminados, rendimiento y producción, 2008</t>
  </si>
  <si>
    <t xml:space="preserve">13.9.4.4. FRUTALES DE FRUTO FRESCO NO CÍTRICOS-PERAL: Análisis provincial</t>
  </si>
  <si>
    <t xml:space="preserve">13.9.4.5. FRUTALES DE FRUTO FRESCO NO CÍTRICOS-PERAL: Análisis provincial</t>
  </si>
  <si>
    <t xml:space="preserve">13.9.4.6. FRUTALES DE FRUTO FRESCO NO CÍTRICOS- PERA:</t>
  </si>
  <si>
    <t xml:space="preserve"> Comercio exterior de España, 2008 (toneladas)</t>
  </si>
  <si>
    <t xml:space="preserve">13.9.5.1. FRUTALES DE FRUTO FRESCO NO CÍTRICOS-NÍSPERO: Serie histórica</t>
  </si>
  <si>
    <t xml:space="preserve">de superficie, árboles diseminados, rendimiento, producción precio y valor </t>
  </si>
  <si>
    <t xml:space="preserve">13.9.5.2. FRUTALES DE FRUTO FRESCO NO CÍTRICOS-NÍSPERO: Análisis provincial de</t>
  </si>
  <si>
    <t xml:space="preserve">superficie, árboles diseminados, rendimiento y producción, 2008</t>
  </si>
  <si>
    <t xml:space="preserve">13.9.6.1. FRUTALES DE FRUTO FRESCO NO CÍTRICOS-MEMBRILLO: Análisis provincial de</t>
  </si>
  <si>
    <t xml:space="preserve">13.9.7.1. FRUTALES DE FRUTO FRESCO NO CÍTRICOS-OTROS FRUTALES DE PEPITA: Análisis provincial</t>
  </si>
  <si>
    <t xml:space="preserve">13.9.8.1. FRUTALES DE FRUTO FRESCO NO CÍTRICOS- ALBARICOQUERO: Serie histórica de</t>
  </si>
  <si>
    <t xml:space="preserve">superficie, árboles diseminados, rendimiento, producción, precio, valor y comercio exterior</t>
  </si>
  <si>
    <t xml:space="preserve">13.9.8.2. FRUTALES DE FRUTO FRESCO NO CÍTRICOS-ALBARICOQUERO: Análisis provincial</t>
  </si>
  <si>
    <t xml:space="preserve">13.9.9.1. FRUTALES DE FRUTO FRESCO NO CÍTRICOS-CEREZO Y GUINDO: Serie histórica</t>
  </si>
  <si>
    <t xml:space="preserve">de superficie, arboles diseminados, rendimiento, producción, precio, valor y comercio exterior</t>
  </si>
  <si>
    <t xml:space="preserve">13.9.9.2. FRUTALES DE FRUTO FRESCO NO CÍTRICOS-CEREZO Y GUINDO: Análisis provincial</t>
  </si>
  <si>
    <t xml:space="preserve">13.9.10.1. FRUTALES DE FRUTO FRESCO NO CÍTRICOS-MELOCOTONERO(1)(2): Serie histórica</t>
  </si>
  <si>
    <r>
      <rPr>
        <vertAlign val="superscript"/>
        <sz val="10"/>
        <rFont val="Arial"/>
        <family val="2"/>
      </rPr>
      <t xml:space="preserve">(1)</t>
    </r>
    <r>
      <rPr>
        <sz val="10"/>
        <rFont val="Arial"/>
        <family val="2"/>
      </rPr>
      <t xml:space="preserve"> Incluye el nectarino hasta el año 2007</t>
    </r>
  </si>
  <si>
    <r>
      <rPr>
        <vertAlign val="superscript"/>
        <sz val="10"/>
        <rFont val="Arial"/>
        <family val="2"/>
      </rPr>
      <t xml:space="preserve">(2) </t>
    </r>
    <r>
      <rPr>
        <sz val="10"/>
        <rFont val="Arial"/>
        <family val="2"/>
      </rPr>
      <t xml:space="preserve">A partir del año 2008 no incluye el nectarino</t>
    </r>
  </si>
  <si>
    <t xml:space="preserve">13.9.10.2. FRUTALES DE FRUTO FRESCO NO CÍTRICOS-NECTARINO: Serie histórica</t>
  </si>
  <si>
    <t xml:space="preserve">13.9.10.3. FRUTALES DE FRUTO FRESCO NO CÍTRICOS-MELOCOTONERO: Análisis provincial</t>
  </si>
  <si>
    <t xml:space="preserve"> 13.9.10.4. FRUTALES DE FRUTO FRESCO NO CÍTRICOS- NECTARINO: Análisis provincial</t>
  </si>
  <si>
    <t xml:space="preserve">de superficie y producción según variedades, 2008</t>
  </si>
  <si>
    <t xml:space="preserve">SUPERFICIES Y PRODUCCIONES DE CULTIVO</t>
  </si>
  <si>
    <t xml:space="preserve"> 13.9.10.5. MELOCOTONERO: Análisis provincial de superficie, árboles diseminados y </t>
  </si>
  <si>
    <t xml:space="preserve">producción según variedades, 2008</t>
  </si>
  <si>
    <t xml:space="preserve">Provincias</t>
  </si>
  <si>
    <t xml:space="preserve">Melocotoneros</t>
  </si>
  <si>
    <t xml:space="preserve">Nectarinos</t>
  </si>
  <si>
    <t xml:space="preserve">y</t>
  </si>
  <si>
    <t xml:space="preserve">Producción (1)</t>
  </si>
  <si>
    <t xml:space="preserve"> PAIS VASCO</t>
  </si>
  <si>
    <t xml:space="preserve"> ARAGON</t>
  </si>
  <si>
    <t xml:space="preserve"> CASTILLA Y LEON</t>
  </si>
  <si>
    <t xml:space="preserve"> CASTILLA–LA MANCHA</t>
  </si>
  <si>
    <t xml:space="preserve"> ANDALUCIA</t>
  </si>
  <si>
    <t xml:space="preserve">(1) Incluye también la producción procedente de árboles diseminados.</t>
  </si>
  <si>
    <t xml:space="preserve">13.9.10.6. FRUTALES DE FRUTO FRESCO NO CÍTRICOS- MELOCOTONERO:</t>
  </si>
  <si>
    <t xml:space="preserve">13.9.10.7. FRUTALES DE FRUTO FRESCO NO CÍTRICOS- NECTARINO:</t>
  </si>
  <si>
    <t xml:space="preserve">13.9.11.1. FRUTALES DE FRUTO FRESCO NO CÍTRICOS-CIRUELO: Serie histórica</t>
  </si>
  <si>
    <t xml:space="preserve">SUPERFICIES Y PROPIEDADES DE CULTIVOS</t>
  </si>
  <si>
    <t xml:space="preserve">13.9.11.2. FRUTALES DE FRUTO FRESCO NO CÍTRICOS-CIRUELO: Análisis provincial</t>
  </si>
  <si>
    <t xml:space="preserve">13.9.12.1. FRUTALES DE FRUTO FRESCO NO CÍTRICOS-HIGUERA: Serie histórica</t>
  </si>
  <si>
    <t xml:space="preserve">13.9.12.2. FRUTALES DE FRUTO FRESCO NO CÍTRICOS-HIGUERA: Análisis provincial</t>
  </si>
  <si>
    <t xml:space="preserve">13.9.13.1. FRUTALES DE FRUTO FRESCO NO CÍTRICOS-CHIRIMOYO: Serie histórica</t>
  </si>
  <si>
    <t xml:space="preserve"> de superficie, árboles diseminados, rendimiento, producción, precio y valor</t>
  </si>
  <si>
    <t xml:space="preserve">13.9.13.2. FRUTALES DE FRUTO FRESCO NO CÍTRICOS-CHIRIMOYO: Análisis provincial</t>
  </si>
  <si>
    <t xml:space="preserve">13.9.14.1. FRUTALES DE FRUTO FRESCO NO CÍTRICOS-GRANADO: Serie histórica</t>
  </si>
  <si>
    <t xml:space="preserve">13.9.14.2. . FRUTALES DE FRUTO FRESCO NO CÍTRICOS-GRANADO: Análisis provincial</t>
  </si>
  <si>
    <t xml:space="preserve">13.9.15.1. FRUTALES DE FRUTO FRESCO NO CÍTRICOS-AGUACATE: Serie histórica</t>
  </si>
  <si>
    <t xml:space="preserve">13.9.15.2. FRUTALES DE FRUTO FRESCO NO CÍTRICOS-AGUACATE: Análisis provincial</t>
  </si>
  <si>
    <t xml:space="preserve">13.9.16.1. FRUTALES DE FRUTO FRESCO NO CÍTRICOS-PLATANERA: Serie histórica</t>
  </si>
  <si>
    <t xml:space="preserve">13.9.16.2. FRUTALES DE FRUTO FRESCO NO CÍTRICOS-PLATANERA: Análisis provincial</t>
  </si>
  <si>
    <t xml:space="preserve">13.9.16.3. FRUTALES DE FRUTO FRESCO NO CÍTRICOS-PLÁTANO:</t>
  </si>
  <si>
    <t xml:space="preserve"> Méjico</t>
  </si>
  <si>
    <t xml:space="preserve">13.9.17.1. FRUTALES DE FRUTO FRESCO NO CÍTRICOS-KIWI: Serie histórica</t>
  </si>
  <si>
    <t xml:space="preserve">13.9.17.2. FRUTALES DE FRUTO FRESCO NO CÍTRICOS-KIWI: Análisis provincial</t>
  </si>
  <si>
    <t xml:space="preserve">13.9.18.1.  FRUTALES DE FRUTO FRESCO NO CÍTRICOS-PALMERA DATILERA: Serie histórica</t>
  </si>
  <si>
    <t xml:space="preserve">13.9.18.2. FRUTALES DE FRUTO FRESCO NO CÍTRICOS-PALMERA DATILERA : Análisis provincial</t>
  </si>
  <si>
    <t xml:space="preserve">13.9.19.1. FRUTALES DE FRUTO FRESCO NO CÍTRICOS-CHUMBERA: Análisis provincial</t>
  </si>
  <si>
    <t xml:space="preserve">13.9.20.1.  OTROS FRUTALES DE FRUTO CARNOSO NO CÍTRICOS: Análisis provincial de superficie, árboles diseminados, rendimiento y producción, 2008</t>
  </si>
  <si>
    <t xml:space="preserve">13.10.1.1. FRUTALES DE FRUTO SECO-ALMENDRO: Serie histórica</t>
  </si>
  <si>
    <r>
      <rPr>
        <sz val="10"/>
        <rFont val="Arial"/>
        <family val="2"/>
      </rPr>
      <t xml:space="preserve">Comercio exterior</t>
    </r>
    <r>
      <rPr>
        <vertAlign val="superscript"/>
        <sz val="10"/>
        <rFont val="Arial"/>
        <family val="2"/>
      </rPr>
      <t xml:space="preserve"> (1)</t>
    </r>
  </si>
  <si>
    <r>
      <rPr>
        <sz val="10"/>
        <rFont val="Arial"/>
        <family val="2"/>
      </rPr>
      <t xml:space="preserve"> </t>
    </r>
    <r>
      <rPr>
        <vertAlign val="superscript"/>
        <sz val="10"/>
        <rFont val="Arial"/>
        <family val="2"/>
      </rPr>
      <t xml:space="preserve">(1)</t>
    </r>
    <r>
      <rPr>
        <sz val="10"/>
        <rFont val="Arial"/>
        <family val="2"/>
      </rPr>
      <t xml:space="preserve"> En equivalente con cáscara, siendo el coeficiente de conversión de almendra pelada a con cáscara 3,30.</t>
    </r>
  </si>
  <si>
    <t xml:space="preserve">13.10.1.2. FRUTALES DE FRUTO SECO-ALMENDRO: Análisis provincial de superficie, árboles diseminados, rendimiento y producción, 2008</t>
  </si>
  <si>
    <t xml:space="preserve">Producción con cáscara (toneladas)</t>
  </si>
  <si>
    <t xml:space="preserve">13.10.2.1. FRUTALES DE FRUTO SECO-AVELLANO: Serie histórica</t>
  </si>
  <si>
    <r>
      <rPr>
        <vertAlign val="superscript"/>
        <sz val="10"/>
        <rFont val="Arial"/>
        <family val="2"/>
      </rPr>
      <t xml:space="preserve">(1)</t>
    </r>
    <r>
      <rPr>
        <sz val="10"/>
        <rFont val="Arial"/>
        <family val="2"/>
      </rPr>
      <t xml:space="preserve"> En equivalente con cáscara, siendo el coeficiente de conversión de avellana pelada a con cáscara 2,03.</t>
    </r>
  </si>
  <si>
    <t xml:space="preserve">13.10.2.2. FRUTALES DE FRUTO SECO-AVELLANO: Análisis provincial de superficie, árboles diseminados, rendimiento y producción, 2008</t>
  </si>
  <si>
    <t xml:space="preserve">Arboles diseminados (número)</t>
  </si>
  <si>
    <t xml:space="preserve">Arboles</t>
  </si>
  <si>
    <t xml:space="preserve">13.10.3.1. FRUTALES DE FRUTO SECO-NOGAL: Serie histórica</t>
  </si>
  <si>
    <r>
      <rPr>
        <sz val="10"/>
        <rFont val="Arial"/>
        <family val="2"/>
      </rPr>
      <t xml:space="preserve"> </t>
    </r>
    <r>
      <rPr>
        <vertAlign val="superscript"/>
        <sz val="10"/>
        <rFont val="Arial"/>
        <family val="2"/>
      </rPr>
      <t xml:space="preserve">(1)</t>
    </r>
    <r>
      <rPr>
        <sz val="10"/>
        <rFont val="Arial"/>
        <family val="2"/>
      </rPr>
      <t xml:space="preserve"> En equivalente con cáscara, siendo el coeficiente de conversión de nuez pelada a con cáscara 3,30.</t>
    </r>
  </si>
  <si>
    <t xml:space="preserve">13.10.3.2. FRUTALES DE FRUTO SECO-NOGAL: Análisis provincial de superficie, árboles diseminados, rendimiento y producción, 2008</t>
  </si>
  <si>
    <t xml:space="preserve">13.11.1.1. VIÑEDO: Resumen nacional de la superficie (hectáreas), 2008</t>
  </si>
  <si>
    <t xml:space="preserve">Cultivo</t>
  </si>
  <si>
    <t xml:space="preserve">en el</t>
  </si>
  <si>
    <t xml:space="preserve">nuevas</t>
  </si>
  <si>
    <t xml:space="preserve">año</t>
  </si>
  <si>
    <t xml:space="preserve">VIÑEDO DE UVA DE MESA</t>
  </si>
  <si>
    <t xml:space="preserve">   En cultivo único</t>
  </si>
  <si>
    <t xml:space="preserve">   En cultivo asociado</t>
  </si>
  <si>
    <t xml:space="preserve">   TOTAL</t>
  </si>
  <si>
    <t xml:space="preserve">VIÑEDO DE UVA PARA VINIFICACIÓN</t>
  </si>
  <si>
    <t xml:space="preserve">VIÑEDO DE UVA PARA PASIFICACIÓN</t>
  </si>
  <si>
    <t xml:space="preserve">VIVEROS DE VIÑEDO</t>
  </si>
  <si>
    <t xml:space="preserve">TOTAL VIÑEDO</t>
  </si>
  <si>
    <t xml:space="preserve">13.11.1.2. VIÑEDO: Resumen nacional del rendimiento, producción y destino, 2008</t>
  </si>
  <si>
    <t xml:space="preserve">Rendimiento de la superficie</t>
  </si>
  <si>
    <t xml:space="preserve">en producción (kg/ha)</t>
  </si>
  <si>
    <t xml:space="preserve">Para consumo</t>
  </si>
  <si>
    <t xml:space="preserve">Para</t>
  </si>
  <si>
    <t xml:space="preserve">pasas</t>
  </si>
  <si>
    <t xml:space="preserve">vino y mosto</t>
  </si>
  <si>
    <t xml:space="preserve">13.11.1.3. VIÑEDO: Producción de vino nuevo (Campaña 2008-09)</t>
  </si>
  <si>
    <t xml:space="preserve">Producción (hectolitros)</t>
  </si>
  <si>
    <t xml:space="preserve">Tipos de vino</t>
  </si>
  <si>
    <t xml:space="preserve">Blancos</t>
  </si>
  <si>
    <t xml:space="preserve">Tintos</t>
  </si>
  <si>
    <t xml:space="preserve">y rosados</t>
  </si>
  <si>
    <r>
      <rPr>
        <b val="true"/>
        <sz val="10"/>
        <rFont val="Arial"/>
        <family val="2"/>
      </rPr>
      <t xml:space="preserve">VINOS V.C.P.R.D. </t>
    </r>
    <r>
      <rPr>
        <sz val="10"/>
        <rFont val="Arial"/>
        <family val="0"/>
      </rPr>
      <t xml:space="preserve">(1)</t>
    </r>
  </si>
  <si>
    <t xml:space="preserve">   Espumosos</t>
  </si>
  <si>
    <t xml:space="preserve">   De licor</t>
  </si>
  <si>
    <t xml:space="preserve">   Los demás vinos V.C.P.R.D.</t>
  </si>
  <si>
    <t xml:space="preserve">VINOS DE MESA</t>
  </si>
  <si>
    <t xml:space="preserve">OTROS VINOS</t>
  </si>
  <si>
    <t xml:space="preserve">   De licor (no V.C.P.R.D.)</t>
  </si>
  <si>
    <t xml:space="preserve">   Espumosos, de aguja y gasificados (no V.C.P.R.D.)</t>
  </si>
  <si>
    <t xml:space="preserve">   Aromatizados</t>
  </si>
  <si>
    <t xml:space="preserve">   Para vinagrería</t>
  </si>
  <si>
    <t xml:space="preserve">   De uvas no clasificadas</t>
  </si>
  <si>
    <t xml:space="preserve">   De uvas de varios usos</t>
  </si>
  <si>
    <t xml:space="preserve">TOTAL VINO NUEVO</t>
  </si>
  <si>
    <t xml:space="preserve"> (1) Se incluyen los vinos producidos en zonas V.C.P.R.D. que se prevé serán calificados como tal.</t>
  </si>
  <si>
    <t xml:space="preserve">13.11.1.4. VIÑEDO: Otros productos de la uva (Campaña 2008-09)</t>
  </si>
  <si>
    <t xml:space="preserve">Productos</t>
  </si>
  <si>
    <t xml:space="preserve">MOSTO (HECTOLITROS)</t>
  </si>
  <si>
    <t xml:space="preserve">   Zumo de uva</t>
  </si>
  <si>
    <t xml:space="preserve">   Mosto conservado</t>
  </si>
  <si>
    <t xml:space="preserve">   Mosto concentrado</t>
  </si>
  <si>
    <t xml:space="preserve">   Mosto concentrado rectificado</t>
  </si>
  <si>
    <t xml:space="preserve">UVAS PASAS (TONELADAS)</t>
  </si>
  <si>
    <t xml:space="preserve">13.11.1.5. VIÑEDO: Análisis provincial de superficie total y según clases, 2008 (hectáreas)</t>
  </si>
  <si>
    <t xml:space="preserve">Superficie total</t>
  </si>
  <si>
    <t xml:space="preserve">Viñedo</t>
  </si>
  <si>
    <t xml:space="preserve">Viñedo de</t>
  </si>
  <si>
    <t xml:space="preserve">Viveros</t>
  </si>
  <si>
    <t xml:space="preserve">de uva</t>
  </si>
  <si>
    <t xml:space="preserve">uva para</t>
  </si>
  <si>
    <t xml:space="preserve">de</t>
  </si>
  <si>
    <t xml:space="preserve">de mesa</t>
  </si>
  <si>
    <t xml:space="preserve">vinificación</t>
  </si>
  <si>
    <t xml:space="preserve">pasificación</t>
  </si>
  <si>
    <t xml:space="preserve">viñedo</t>
  </si>
  <si>
    <t xml:space="preserve">13.11.1.6. VIÑEDO: Serie histórica de superficie, rendimiento, producción y destino de la producción</t>
  </si>
  <si>
    <t xml:space="preserve">Viñedo de uva de mesa</t>
  </si>
  <si>
    <r>
      <rPr>
        <sz val="10"/>
        <rFont val="Arial"/>
        <family val="2"/>
      </rPr>
      <t xml:space="preserve">Viñedo de uva para transformación </t>
    </r>
    <r>
      <rPr>
        <vertAlign val="superscript"/>
        <sz val="10"/>
        <rFont val="Arial"/>
        <family val="2"/>
      </rPr>
      <t xml:space="preserve">(1)</t>
    </r>
  </si>
  <si>
    <t xml:space="preserve">Superficie (miles de ha)</t>
  </si>
  <si>
    <t xml:space="preserve">Producción de uva (miles de t)</t>
  </si>
  <si>
    <r>
      <rPr>
        <vertAlign val="superscript"/>
        <sz val="10"/>
        <rFont val="Arial"/>
        <family val="2"/>
      </rPr>
      <t xml:space="preserve">(1)</t>
    </r>
    <r>
      <rPr>
        <sz val="10"/>
        <rFont val="Arial"/>
        <family val="2"/>
      </rPr>
      <t xml:space="preserve"> Incluye viñedo de uva para pasificación y viñedo de uva para obtención de mosto o vino.</t>
    </r>
  </si>
  <si>
    <t xml:space="preserve">Producción total</t>
  </si>
  <si>
    <t xml:space="preserve">Destino de la producción (miles de toneladas)</t>
  </si>
  <si>
    <t xml:space="preserve">consumo en fresco</t>
  </si>
  <si>
    <r>
      <rPr>
        <sz val="10"/>
        <rFont val="Arial"/>
        <family val="2"/>
      </rPr>
      <t xml:space="preserve">mosto </t>
    </r>
    <r>
      <rPr>
        <vertAlign val="superscript"/>
        <sz val="10"/>
        <rFont val="Arial"/>
        <family val="2"/>
      </rPr>
      <t xml:space="preserve">(2)</t>
    </r>
  </si>
  <si>
    <t xml:space="preserve">    –</t>
  </si>
  <si>
    <r>
      <rPr>
        <vertAlign val="superscript"/>
        <sz val="10"/>
        <rFont val="Arial"/>
        <family val="2"/>
      </rPr>
      <t xml:space="preserve">(2)</t>
    </r>
    <r>
      <rPr>
        <sz val="10"/>
        <rFont val="Arial"/>
        <family val="2"/>
      </rPr>
      <t xml:space="preserve"> Hasta 1991 se refiere al total de uva para transformación.</t>
    </r>
  </si>
  <si>
    <t xml:space="preserve">13.11.2.1. VIÑEDO DEDICADO A UVA DE MESA: Análisis provincial de superficie, rendimiento y producción, 2008</t>
  </si>
  <si>
    <t xml:space="preserve">Provincias y comunidades autónomas</t>
  </si>
  <si>
    <t xml:space="preserve">13.11.2.2. VIÑEDO DEDICADO A UVA DE MESA: Análisis provincial de superficie y producción según formas de cultivo, 2008</t>
  </si>
  <si>
    <t xml:space="preserve">Uva de mesa en cultivo único</t>
  </si>
  <si>
    <t xml:space="preserve">Uva de mesa en cultivo asociado</t>
  </si>
  <si>
    <t xml:space="preserve">Superficie total en</t>
  </si>
  <si>
    <t xml:space="preserve">Producción                      (toneladas)</t>
  </si>
  <si>
    <t xml:space="preserve">13.11.3.1. VIÑEDO DEDICADO A UVA DE VINIFICACIÓN: Análisis provincial de superficie, 2008</t>
  </si>
  <si>
    <t xml:space="preserve">Cultivo único</t>
  </si>
  <si>
    <t xml:space="preserve">Cultivo asociado</t>
  </si>
  <si>
    <t xml:space="preserve">  DE MURCIA</t>
  </si>
  <si>
    <t xml:space="preserve">13.11.3.2. VIÑEDO DEDICADO A UVA DE VINIFICACIÓN: Análisis provincial de rendimiento y producción, 2008</t>
  </si>
  <si>
    <t xml:space="preserve">Rendimiento de la superficie en producción (kg/ha)</t>
  </si>
  <si>
    <t xml:space="preserve">de uva </t>
  </si>
  <si>
    <t xml:space="preserve">13.11.4.1. VIÑEDO DEDICADO A UVA DE PASIFICACIÓN: Análisis provincial de superficie, rendimiento y producción, 2008</t>
  </si>
  <si>
    <t xml:space="preserve">Rendimiento de la superficie en producción (Kg/ha)</t>
  </si>
  <si>
    <t xml:space="preserve">13.11.5.1. VIÑEDO-VIVEROS DE VIÑEDO: Análisis provincial de la superficie (hectáreas), 2008</t>
  </si>
  <si>
    <t xml:space="preserve">13.11.6.1. VIÑEDO-UVA: Serie histórica de la producción destinada a consumo en fresco, precio, valor y comercio exterior</t>
  </si>
  <si>
    <t xml:space="preserve">Producción de</t>
  </si>
  <si>
    <t xml:space="preserve">uva para consumo</t>
  </si>
  <si>
    <t xml:space="preserve">13.11.6.2. VIÑEDO-UVA: Serie histórica de producción destinada a transformación</t>
  </si>
  <si>
    <t xml:space="preserve">Producción de uva para transformación</t>
  </si>
  <si>
    <t xml:space="preserve">Productos elaborados</t>
  </si>
  <si>
    <t xml:space="preserve">Vino nuevo</t>
  </si>
  <si>
    <t xml:space="preserve">Mosto para</t>
  </si>
  <si>
    <t xml:space="preserve">Uvas pasas</t>
  </si>
  <si>
    <r>
      <rPr>
        <sz val="10"/>
        <rFont val="Arial"/>
        <family val="2"/>
      </rPr>
      <t xml:space="preserve">consumo </t>
    </r>
    <r>
      <rPr>
        <vertAlign val="superscript"/>
        <sz val="10"/>
        <rFont val="Arial"/>
        <family val="2"/>
      </rPr>
      <t xml:space="preserve">(1)</t>
    </r>
  </si>
  <si>
    <t xml:space="preserve">uvas pasas</t>
  </si>
  <si>
    <t xml:space="preserve">(miles de hectolitros)</t>
  </si>
  <si>
    <r>
      <rPr>
        <sz val="10"/>
        <rFont val="Arial"/>
        <family val="2"/>
      </rPr>
      <t xml:space="preserve"> </t>
    </r>
    <r>
      <rPr>
        <vertAlign val="superscript"/>
        <sz val="10"/>
        <rFont val="Arial"/>
        <family val="2"/>
      </rPr>
      <t xml:space="preserve">(1)</t>
    </r>
    <r>
      <rPr>
        <sz val="10"/>
        <rFont val="Arial"/>
        <family val="2"/>
      </rPr>
      <t xml:space="preserve"> En equivalente de mosto natural.</t>
    </r>
  </si>
  <si>
    <t xml:space="preserve">13.11.6.3. VIÑEDO-UVA: Serie histórica de comercio exterior de productos obtenidos de transformación de uva (toneladas)</t>
  </si>
  <si>
    <t xml:space="preserve">Vino</t>
  </si>
  <si>
    <r>
      <rPr>
        <sz val="10"/>
        <rFont val="Arial"/>
        <family val="2"/>
      </rPr>
      <t xml:space="preserve">Mosto para consumo directo </t>
    </r>
    <r>
      <rPr>
        <vertAlign val="superscript"/>
        <sz val="10"/>
        <rFont val="Arial"/>
        <family val="2"/>
      </rPr>
      <t xml:space="preserve">(1)</t>
    </r>
  </si>
  <si>
    <t xml:space="preserve">Importación</t>
  </si>
  <si>
    <r>
      <rPr>
        <sz val="10"/>
        <rFont val="Arial"/>
        <family val="2"/>
      </rPr>
      <t xml:space="preserve"> </t>
    </r>
    <r>
      <rPr>
        <vertAlign val="superscript"/>
        <sz val="10"/>
        <rFont val="Arial"/>
        <family val="2"/>
      </rPr>
      <t xml:space="preserve">(1)</t>
    </r>
    <r>
      <rPr>
        <sz val="10"/>
        <rFont val="Arial"/>
        <family val="2"/>
      </rPr>
      <t xml:space="preserve"> A partir de 1989, jugo de uva más mosto para consumo. Otros mostos se incluyen en vino.</t>
    </r>
  </si>
  <si>
    <t xml:space="preserve">13.11.6.4. VIÑEDO-UVA: Análisis provincial del destino de la producción, 2008 (toneladas)</t>
  </si>
  <si>
    <t xml:space="preserve">Para pasas</t>
  </si>
  <si>
    <t xml:space="preserve">Para vino y mosto</t>
  </si>
  <si>
    <t xml:space="preserve">13.11.6.5. VIÑEDO-UVA: Comercio exterior de España, 2008 (toneladas)</t>
  </si>
  <si>
    <t xml:space="preserve">  Argentina</t>
  </si>
  <si>
    <t xml:space="preserve">  Brasil</t>
  </si>
  <si>
    <t xml:space="preserve">  Canadá</t>
  </si>
  <si>
    <t xml:space="preserve">  Estados Unidos</t>
  </si>
  <si>
    <t xml:space="preserve">  Méjico</t>
  </si>
  <si>
    <t xml:space="preserve">  Noruega</t>
  </si>
  <si>
    <t xml:space="preserve">  Suiza</t>
  </si>
  <si>
    <t xml:space="preserve">13.11.7.1. VIÑEDO-VINO: Serie histórica de producción según tipos (miles de hectolitros) (1)</t>
  </si>
  <si>
    <t xml:space="preserve">Total vino nuevo</t>
  </si>
  <si>
    <r>
      <rPr>
        <sz val="10"/>
        <rFont val="Arial"/>
        <family val="2"/>
      </rPr>
      <t xml:space="preserve">Vinos V.C.P.R.D.</t>
    </r>
    <r>
      <rPr>
        <vertAlign val="superscript"/>
        <sz val="10"/>
        <rFont val="Arial"/>
        <family val="2"/>
      </rPr>
      <t xml:space="preserve">(*)</t>
    </r>
  </si>
  <si>
    <r>
      <rPr>
        <sz val="10"/>
        <rFont val="Arial"/>
        <family val="2"/>
      </rPr>
      <t xml:space="preserve">Blancos </t>
    </r>
    <r>
      <rPr>
        <vertAlign val="superscript"/>
        <sz val="10"/>
        <rFont val="Arial"/>
        <family val="2"/>
      </rPr>
      <t xml:space="preserve">(2)</t>
    </r>
  </si>
  <si>
    <r>
      <rPr>
        <sz val="10"/>
        <rFont val="Arial"/>
        <family val="2"/>
      </rPr>
      <t xml:space="preserve">y rosados </t>
    </r>
    <r>
      <rPr>
        <vertAlign val="superscript"/>
        <sz val="10"/>
        <rFont val="Arial"/>
        <family val="2"/>
      </rPr>
      <t xml:space="preserve">(2)</t>
    </r>
  </si>
  <si>
    <t xml:space="preserve">Vinos de mesa</t>
  </si>
  <si>
    <t xml:space="preserve">Otros vinos</t>
  </si>
  <si>
    <r>
      <rPr>
        <vertAlign val="superscript"/>
        <sz val="10"/>
        <rFont val="Arial"/>
        <family val="2"/>
      </rPr>
      <t xml:space="preserve">(1)</t>
    </r>
    <r>
      <rPr>
        <sz val="10"/>
        <rFont val="Arial"/>
        <family val="2"/>
      </rPr>
      <t xml:space="preserve"> Vino procedente de la cosecha de uva del año indicado.</t>
    </r>
  </si>
  <si>
    <r>
      <rPr>
        <vertAlign val="superscript"/>
        <sz val="10"/>
        <rFont val="Arial"/>
        <family val="2"/>
      </rPr>
      <t xml:space="preserve">(2)</t>
    </r>
    <r>
      <rPr>
        <sz val="10"/>
        <rFont val="Arial"/>
        <family val="2"/>
      </rPr>
      <t xml:space="preserve"> Incluye vinos de mesa y V.C.P.R.D. Con exclusión de los comprendidos en los otros grupos.</t>
    </r>
  </si>
  <si>
    <r>
      <rPr>
        <vertAlign val="superscript"/>
        <sz val="10"/>
        <rFont val="Arial"/>
        <family val="2"/>
      </rPr>
      <t xml:space="preserve">(*)</t>
    </r>
    <r>
      <rPr>
        <sz val="10"/>
        <rFont val="Arial"/>
        <family val="2"/>
      </rPr>
      <t xml:space="preserve"> V.C.P.R.D.: Vinos de Calidad Producidos en Regiones Determinadas. </t>
    </r>
  </si>
  <si>
    <t xml:space="preserve">13.11.7.2. VIÑEDO-VINO: Análisis provincial de la producción, 2008 (hectolitros)</t>
  </si>
  <si>
    <t xml:space="preserve">Vino nuevo total</t>
  </si>
  <si>
    <t xml:space="preserve">Tintos y</t>
  </si>
  <si>
    <t xml:space="preserve">rosados</t>
  </si>
  <si>
    <t xml:space="preserve">13.11.7.3. VIÑEDO-VINO: Análisis provincial de la producción de vinos V.C.P.R.D., 2008 (hectolitros)</t>
  </si>
  <si>
    <t xml:space="preserve">Vinos</t>
  </si>
  <si>
    <t xml:space="preserve">Los demás vinos V.C.P.R.D.</t>
  </si>
  <si>
    <t xml:space="preserve">espumosos</t>
  </si>
  <si>
    <t xml:space="preserve">de licor</t>
  </si>
  <si>
    <t xml:space="preserve">total</t>
  </si>
  <si>
    <t xml:space="preserve">Nota.- La producción aquí reseñada es la del vino que, al cosechar la uva, se prevé será clasificado como V.C.P.R.D., por lo que no coincide</t>
  </si>
  <si>
    <t xml:space="preserve">con el total de la producción del cuadro de vino V.C.P.R.D. comercializado en la campaña.</t>
  </si>
  <si>
    <t xml:space="preserve">13.11.7.4. VIÑEDO-VINO: Análisis provincial de la producción de otros vinos, 2008 (hectolitros)</t>
  </si>
  <si>
    <t xml:space="preserve">Espumosos</t>
  </si>
  <si>
    <t xml:space="preserve">Para vinagrería</t>
  </si>
  <si>
    <t xml:space="preserve">De uvas</t>
  </si>
  <si>
    <t xml:space="preserve">De licor</t>
  </si>
  <si>
    <t xml:space="preserve">de aguja y</t>
  </si>
  <si>
    <t xml:space="preserve">Aromatizados</t>
  </si>
  <si>
    <t xml:space="preserve">no</t>
  </si>
  <si>
    <t xml:space="preserve">de varios</t>
  </si>
  <si>
    <t xml:space="preserve">gasificados</t>
  </si>
  <si>
    <t xml:space="preserve">clasificadas</t>
  </si>
  <si>
    <t xml:space="preserve">usos</t>
  </si>
  <si>
    <t xml:space="preserve">13.11.7.5. VIÑEDO: Vinos de calidad producidos en regiones determinadas (V.C.P.R.D.)(1)</t>
  </si>
  <si>
    <t xml:space="preserve">Superficie y número de viticultores, campaña 2007/2008</t>
  </si>
  <si>
    <t xml:space="preserve">Superficie inscrita</t>
  </si>
  <si>
    <t xml:space="preserve">Número de vinicultores</t>
  </si>
  <si>
    <t xml:space="preserve">Niveles de </t>
  </si>
  <si>
    <t xml:space="preserve">Comidades Autónomas/Provincias donde se presenta la denominación</t>
  </si>
  <si>
    <t xml:space="preserve">V.C.P.R.D.</t>
  </si>
  <si>
    <t xml:space="preserve">a final de campaña</t>
  </si>
  <si>
    <t xml:space="preserve">protección</t>
  </si>
  <si>
    <r>
      <rPr>
        <sz val="10"/>
        <rFont val="Arial"/>
        <family val="2"/>
      </rPr>
      <t xml:space="preserve">(V.C.P.R.D.)</t>
    </r>
    <r>
      <rPr>
        <vertAlign val="superscript"/>
        <sz val="10"/>
        <rFont val="Arial"/>
        <family val="2"/>
      </rPr>
      <t xml:space="preserve">2</t>
    </r>
  </si>
  <si>
    <t xml:space="preserve">  Abona</t>
  </si>
  <si>
    <t xml:space="preserve"> 1.223  </t>
  </si>
  <si>
    <t xml:space="preserve">DO</t>
  </si>
  <si>
    <t xml:space="preserve">   Sta. Cruz de Tenerife</t>
  </si>
  <si>
    <t xml:space="preserve">  Alella</t>
  </si>
  <si>
    <t xml:space="preserve"> 314  </t>
  </si>
  <si>
    <t xml:space="preserve"> 97  </t>
  </si>
  <si>
    <t xml:space="preserve">   Barcelona</t>
  </si>
  <si>
    <t xml:space="preserve">  Alicante</t>
  </si>
  <si>
    <t xml:space="preserve"> 13.127  </t>
  </si>
  <si>
    <t xml:space="preserve"> 3.074  </t>
  </si>
  <si>
    <t xml:space="preserve">   Alicante</t>
  </si>
  <si>
    <t xml:space="preserve">  Almansa</t>
  </si>
  <si>
    <t xml:space="preserve"> 7.600  </t>
  </si>
  <si>
    <t xml:space="preserve"> 760  </t>
  </si>
  <si>
    <t xml:space="preserve">   Albacete</t>
  </si>
  <si>
    <t xml:space="preserve">  Ampurdán-Costa Brava</t>
  </si>
  <si>
    <t xml:space="preserve"> 400  </t>
  </si>
  <si>
    <t xml:space="preserve"> 287  </t>
  </si>
  <si>
    <t xml:space="preserve">   Girona</t>
  </si>
  <si>
    <t xml:space="preserve">  Arlanza</t>
  </si>
  <si>
    <t xml:space="preserve"> 724  </t>
  </si>
  <si>
    <t xml:space="preserve"> 634  </t>
  </si>
  <si>
    <t xml:space="preserve">   León</t>
  </si>
  <si>
    <t xml:space="preserve">  Arribes </t>
  </si>
  <si>
    <t xml:space="preserve"> 3.969  </t>
  </si>
  <si>
    <t xml:space="preserve"> 4.137  </t>
  </si>
  <si>
    <t xml:space="preserve">VC</t>
  </si>
  <si>
    <t xml:space="preserve">  Zamora</t>
  </si>
  <si>
    <t xml:space="preserve">  Bierzo</t>
  </si>
  <si>
    <t xml:space="preserve"> 618  </t>
  </si>
  <si>
    <t xml:space="preserve"> 153  </t>
  </si>
  <si>
    <t xml:space="preserve">  Binissalem-Mallorca</t>
  </si>
  <si>
    <t xml:space="preserve"> 2.500  </t>
  </si>
  <si>
    <t xml:space="preserve"> 650  </t>
  </si>
  <si>
    <t xml:space="preserve">   Mallorca</t>
  </si>
  <si>
    <t xml:space="preserve">  Bullas</t>
  </si>
  <si>
    <t xml:space="preserve"> 5.135  </t>
  </si>
  <si>
    <t xml:space="preserve"> 2.700  </t>
  </si>
  <si>
    <t xml:space="preserve">   Murcia</t>
  </si>
  <si>
    <t xml:space="preserve">  Calatayud</t>
  </si>
  <si>
    <t xml:space="preserve"> 7.432  </t>
  </si>
  <si>
    <t xml:space="preserve"> 1.475  </t>
  </si>
  <si>
    <t xml:space="preserve">   Zaragoza</t>
  </si>
  <si>
    <t xml:space="preserve">  Campo de Borja</t>
  </si>
  <si>
    <t xml:space="preserve"> 15.925  </t>
  </si>
  <si>
    <t xml:space="preserve"> 2.083  </t>
  </si>
  <si>
    <t xml:space="preserve">  Cariñena</t>
  </si>
  <si>
    <t xml:space="preserve"> 54.233  </t>
  </si>
  <si>
    <t xml:space="preserve"> 14.190  </t>
  </si>
  <si>
    <t xml:space="preserve">  Cataluña</t>
  </si>
  <si>
    <t xml:space="preserve"> 33.085  </t>
  </si>
  <si>
    <t xml:space="preserve"> 7.286  </t>
  </si>
  <si>
    <t xml:space="preserve">   Cataluña</t>
  </si>
  <si>
    <t xml:space="preserve">  Cava</t>
  </si>
  <si>
    <t xml:space="preserve"> 46  </t>
  </si>
  <si>
    <t xml:space="preserve"> 29  </t>
  </si>
  <si>
    <t xml:space="preserve">   Aragón, Cataluña, Extremadura, Navarra, País Vasco, La Rioja y C. Valenciana </t>
  </si>
  <si>
    <t xml:space="preserve">  Chacolí de Alava</t>
  </si>
  <si>
    <t xml:space="preserve"> 273  </t>
  </si>
  <si>
    <t xml:space="preserve"> 288  </t>
  </si>
  <si>
    <t xml:space="preserve">   Alava</t>
  </si>
  <si>
    <t xml:space="preserve">  Chacolí de Bizkaia</t>
  </si>
  <si>
    <t xml:space="preserve"> 255  </t>
  </si>
  <si>
    <t xml:space="preserve"> 70  </t>
  </si>
  <si>
    <t xml:space="preserve">   Vizcaya</t>
  </si>
  <si>
    <t xml:space="preserve">  Chacolí de Getaria</t>
  </si>
  <si>
    <t xml:space="preserve"> 2.547  </t>
  </si>
  <si>
    <t xml:space="preserve"> 587  </t>
  </si>
  <si>
    <t xml:space="preserve">   Guipúzcoa</t>
  </si>
  <si>
    <t xml:space="preserve">  Cigales</t>
  </si>
  <si>
    <t xml:space="preserve"> 5.600  </t>
  </si>
  <si>
    <t xml:space="preserve"> 1.300  </t>
  </si>
  <si>
    <t xml:space="preserve">   Palencia y Valladolid</t>
  </si>
  <si>
    <t xml:space="preserve">  Conca de Barberá</t>
  </si>
  <si>
    <t xml:space="preserve"> 3.190  </t>
  </si>
  <si>
    <t xml:space="preserve"> 2.054  </t>
  </si>
  <si>
    <t xml:space="preserve">   Tarragona</t>
  </si>
  <si>
    <t xml:space="preserve">  Condado de Huelva</t>
  </si>
  <si>
    <t xml:space="preserve"> 4.686  </t>
  </si>
  <si>
    <t xml:space="preserve"> 656  </t>
  </si>
  <si>
    <t xml:space="preserve">   Huelva</t>
  </si>
  <si>
    <t xml:space="preserve">  Costers del Segre</t>
  </si>
  <si>
    <t xml:space="preserve"> 22  </t>
  </si>
  <si>
    <t xml:space="preserve"> 1  </t>
  </si>
  <si>
    <t xml:space="preserve">   Lleida</t>
  </si>
  <si>
    <t xml:space="preserve">  Dehesa del Carrizal</t>
  </si>
  <si>
    <t xml:space="preserve"> 42  </t>
  </si>
  <si>
    <t xml:space="preserve">VP</t>
  </si>
  <si>
    <t xml:space="preserve">   Castilla-La Mancha</t>
  </si>
  <si>
    <t xml:space="preserve">  Dominio de Valdepusa </t>
  </si>
  <si>
    <t xml:space="preserve"> 201  </t>
  </si>
  <si>
    <t xml:space="preserve"> 297  </t>
  </si>
  <si>
    <t xml:space="preserve">   Toledo</t>
  </si>
  <si>
    <t xml:space="preserve">  El Hierro</t>
  </si>
  <si>
    <t xml:space="preserve"> 2.020  </t>
  </si>
  <si>
    <t xml:space="preserve"> 421  </t>
  </si>
  <si>
    <t xml:space="preserve">  Finca Élez</t>
  </si>
  <si>
    <t xml:space="preserve"> 39  </t>
  </si>
  <si>
    <t xml:space="preserve">  Jerez-Xérès-Sherry</t>
  </si>
  <si>
    <t xml:space="preserve"> 10.049  </t>
  </si>
  <si>
    <t xml:space="preserve"> 2.540  </t>
  </si>
  <si>
    <t xml:space="preserve">   Cádiz y Sevilla</t>
  </si>
  <si>
    <t xml:space="preserve">  Jumilla</t>
  </si>
  <si>
    <t xml:space="preserve"> 27.897  </t>
  </si>
  <si>
    <t xml:space="preserve"> 2.987  </t>
  </si>
  <si>
    <t xml:space="preserve">   Albacete y Murcia</t>
  </si>
  <si>
    <t xml:space="preserve">  La Mancha</t>
  </si>
  <si>
    <t xml:space="preserve"> 186.942  </t>
  </si>
  <si>
    <t xml:space="preserve"> 20.135  </t>
  </si>
  <si>
    <t xml:space="preserve">   Albacete, Ciudad Real, Cuenca y Toledo</t>
  </si>
  <si>
    <t xml:space="preserve">  La Palma</t>
  </si>
  <si>
    <t xml:space="preserve"> 768  </t>
  </si>
  <si>
    <t xml:space="preserve"> 1.272  </t>
  </si>
  <si>
    <t xml:space="preserve">  Lanzarote</t>
  </si>
  <si>
    <t xml:space="preserve"> 1.998  </t>
  </si>
  <si>
    <t xml:space="preserve"> 1.744  </t>
  </si>
  <si>
    <t xml:space="preserve">   Las Palmas </t>
  </si>
  <si>
    <t xml:space="preserve">  Málaga y Sierras de Málaga</t>
  </si>
  <si>
    <t xml:space="preserve"> 1.322  </t>
  </si>
  <si>
    <t xml:space="preserve"> 486  </t>
  </si>
  <si>
    <t xml:space="preserve">   Málaga</t>
  </si>
  <si>
    <t xml:space="preserve">  Manchuela </t>
  </si>
  <si>
    <t xml:space="preserve"> 3.978  </t>
  </si>
  <si>
    <t xml:space="preserve"> 996  </t>
  </si>
  <si>
    <t xml:space="preserve">  Méntrida</t>
  </si>
  <si>
    <t xml:space="preserve"> 8.960  </t>
  </si>
  <si>
    <t xml:space="preserve"> 1.562  </t>
  </si>
  <si>
    <t xml:space="preserve">  Mondejar</t>
  </si>
  <si>
    <t xml:space="preserve"> 700  </t>
  </si>
  <si>
    <t xml:space="preserve">   Guadalajara</t>
  </si>
  <si>
    <t xml:space="preserve">  Monterrei</t>
  </si>
  <si>
    <t xml:space="preserve"> 370  </t>
  </si>
  <si>
    <t xml:space="preserve"> 328  </t>
  </si>
  <si>
    <t xml:space="preserve">   Orense</t>
  </si>
  <si>
    <t xml:space="preserve">  Montilla-Moriles</t>
  </si>
  <si>
    <t xml:space="preserve"> 6.993  </t>
  </si>
  <si>
    <t xml:space="preserve"> 3.274  </t>
  </si>
  <si>
    <t xml:space="preserve">   Córdoba</t>
  </si>
  <si>
    <t xml:space="preserve">  Monsant</t>
  </si>
  <si>
    <t xml:space="preserve"> 1.963  </t>
  </si>
  <si>
    <t xml:space="preserve"> 912  </t>
  </si>
  <si>
    <t xml:space="preserve">  Navarra</t>
  </si>
  <si>
    <t xml:space="preserve"> 17.526  </t>
  </si>
  <si>
    <t xml:space="preserve"> 4.930  </t>
  </si>
  <si>
    <t xml:space="preserve">   Navarra</t>
  </si>
  <si>
    <t xml:space="preserve">  Guijoso</t>
  </si>
  <si>
    <t xml:space="preserve"> 59  </t>
  </si>
  <si>
    <t xml:space="preserve">  Penedés</t>
  </si>
  <si>
    <t xml:space="preserve"> 26.080  </t>
  </si>
  <si>
    <t xml:space="preserve"> 4.080  </t>
  </si>
  <si>
    <t xml:space="preserve">   Barcelona y Tarragona</t>
  </si>
  <si>
    <t xml:space="preserve">  Pla de Bages</t>
  </si>
  <si>
    <t xml:space="preserve"> 500  </t>
  </si>
  <si>
    <t xml:space="preserve"> 100  </t>
  </si>
  <si>
    <t xml:space="preserve">  Pla i Llevant</t>
  </si>
  <si>
    <t xml:space="preserve"> 348  </t>
  </si>
  <si>
    <t xml:space="preserve"> 108  </t>
  </si>
  <si>
    <t xml:space="preserve">   Baleares</t>
  </si>
  <si>
    <t xml:space="preserve">  Priorato</t>
  </si>
  <si>
    <t xml:space="preserve"> 1.767  </t>
  </si>
  <si>
    <t xml:space="preserve"> 562  </t>
  </si>
  <si>
    <t xml:space="preserve">   Girona y Tarragona</t>
  </si>
  <si>
    <t xml:space="preserve">  Rías Baixas</t>
  </si>
  <si>
    <t xml:space="preserve"> 3.646  </t>
  </si>
  <si>
    <t xml:space="preserve"> 6.577  </t>
  </si>
  <si>
    <t xml:space="preserve">   Pontevedra</t>
  </si>
  <si>
    <t xml:space="preserve">  Ribeira Sacra</t>
  </si>
  <si>
    <t xml:space="preserve"> 1.222  </t>
  </si>
  <si>
    <t xml:space="preserve"> 2.870  </t>
  </si>
  <si>
    <t xml:space="preserve">   Lugo y Ourense</t>
  </si>
  <si>
    <t xml:space="preserve">  Ribeiro</t>
  </si>
  <si>
    <t xml:space="preserve"> 2.731  </t>
  </si>
  <si>
    <t xml:space="preserve"> 6.022  </t>
  </si>
  <si>
    <t xml:space="preserve">   Ourense</t>
  </si>
  <si>
    <t xml:space="preserve">  Ribera del Duero</t>
  </si>
  <si>
    <t xml:space="preserve"> 20.638  </t>
  </si>
  <si>
    <t xml:space="preserve"> 8.303  </t>
  </si>
  <si>
    <t xml:space="preserve">   Burgos, Segovia, Soria y Valladolid</t>
  </si>
  <si>
    <t xml:space="preserve">  Ribera del Guadiana</t>
  </si>
  <si>
    <t xml:space="preserve"> 27.201  </t>
  </si>
  <si>
    <t xml:space="preserve"> 3.515  </t>
  </si>
  <si>
    <t xml:space="preserve">   Extremadura</t>
  </si>
  <si>
    <t xml:space="preserve">  Ribera del Jucar</t>
  </si>
  <si>
    <t xml:space="preserve"> 9.200  </t>
  </si>
  <si>
    <t xml:space="preserve"> - </t>
  </si>
  <si>
    <t xml:space="preserve">  Rioja</t>
  </si>
  <si>
    <t xml:space="preserve"> 63.627  </t>
  </si>
  <si>
    <t xml:space="preserve"> 18.197  </t>
  </si>
  <si>
    <t xml:space="preserve">DO Ca</t>
  </si>
  <si>
    <t xml:space="preserve">   Alava, La Rioja y Navarra</t>
  </si>
  <si>
    <t xml:space="preserve">  Rueda</t>
  </si>
  <si>
    <t xml:space="preserve"> 9.141  </t>
  </si>
  <si>
    <t xml:space="preserve"> 1.382  </t>
  </si>
  <si>
    <t xml:space="preserve">   Avila, Segovia y Valladolid</t>
  </si>
  <si>
    <t xml:space="preserve">  Somontano</t>
  </si>
  <si>
    <t xml:space="preserve"> 4.742  </t>
  </si>
  <si>
    <t xml:space="preserve"> 525  </t>
  </si>
  <si>
    <t xml:space="preserve">   Huesca</t>
  </si>
  <si>
    <t xml:space="preserve">  Tacoronte-Acentejo</t>
  </si>
  <si>
    <t xml:space="preserve"> 1.552  </t>
  </si>
  <si>
    <t xml:space="preserve"> 2.274  </t>
  </si>
  <si>
    <t xml:space="preserve">  Tarragona</t>
  </si>
  <si>
    <t xml:space="preserve"> 6.249  </t>
  </si>
  <si>
    <t xml:space="preserve">  Terra Alta</t>
  </si>
  <si>
    <t xml:space="preserve"> 6.210  </t>
  </si>
  <si>
    <t xml:space="preserve"> 1.635  </t>
  </si>
  <si>
    <t xml:space="preserve">  Tierra de León</t>
  </si>
  <si>
    <t xml:space="preserve"> 1.465  </t>
  </si>
  <si>
    <t xml:space="preserve"> 450  </t>
  </si>
  <si>
    <t xml:space="preserve">    León</t>
  </si>
  <si>
    <t xml:space="preserve">  Tierra del vino de Zamora</t>
  </si>
  <si>
    <t xml:space="preserve"> 766  </t>
  </si>
  <si>
    <t xml:space="preserve"> 235  </t>
  </si>
  <si>
    <t xml:space="preserve">   Zamora</t>
  </si>
  <si>
    <t xml:space="preserve">  Toro </t>
  </si>
  <si>
    <t xml:space="preserve">   Valladolid y Zamora</t>
  </si>
  <si>
    <t xml:space="preserve">  Uclés</t>
  </si>
  <si>
    <t xml:space="preserve"> 191  </t>
  </si>
  <si>
    <t xml:space="preserve">  Cuenca</t>
  </si>
  <si>
    <t xml:space="preserve">  Utiel-Requena</t>
  </si>
  <si>
    <t xml:space="preserve"> 41.791  </t>
  </si>
  <si>
    <t xml:space="preserve"> 6.998  </t>
  </si>
  <si>
    <t xml:space="preserve">   Valencia</t>
  </si>
  <si>
    <t xml:space="preserve">  Valdeorras</t>
  </si>
  <si>
    <t xml:space="preserve"> 1.342  </t>
  </si>
  <si>
    <t xml:space="preserve"> 1.961  </t>
  </si>
  <si>
    <t xml:space="preserve">  Valdepeñas</t>
  </si>
  <si>
    <t xml:space="preserve"> 28.235  </t>
  </si>
  <si>
    <t xml:space="preserve"> 3.757  </t>
  </si>
  <si>
    <t xml:space="preserve">   Ciudad Real</t>
  </si>
  <si>
    <t xml:space="preserve">  Valencia</t>
  </si>
  <si>
    <t xml:space="preserve"> 15.023  </t>
  </si>
  <si>
    <t xml:space="preserve"> 11.800  </t>
  </si>
  <si>
    <t xml:space="preserve">  Valle de Güimar</t>
  </si>
  <si>
    <t xml:space="preserve"> 640  </t>
  </si>
  <si>
    <t xml:space="preserve"> 559  </t>
  </si>
  <si>
    <t xml:space="preserve">  Valle de la Orotava</t>
  </si>
  <si>
    <t xml:space="preserve"> 616  </t>
  </si>
  <si>
    <t xml:space="preserve"> 935  </t>
  </si>
  <si>
    <t xml:space="preserve">  Valles de Benavente </t>
  </si>
  <si>
    <t xml:space="preserve"> 395  </t>
  </si>
  <si>
    <t xml:space="preserve"> 180  </t>
  </si>
  <si>
    <t xml:space="preserve">  Valtiendas</t>
  </si>
  <si>
    <t xml:space="preserve"> 76  </t>
  </si>
  <si>
    <t xml:space="preserve"> 10  </t>
  </si>
  <si>
    <t xml:space="preserve">  Castilla y León</t>
  </si>
  <si>
    <t xml:space="preserve">  Vinos de Madrid</t>
  </si>
  <si>
    <t xml:space="preserve"> 7.500  </t>
  </si>
  <si>
    <t xml:space="preserve"> 2.546  </t>
  </si>
  <si>
    <t xml:space="preserve">   Madrid</t>
  </si>
  <si>
    <t xml:space="preserve">  Ycoden-Daute-Isora</t>
  </si>
  <si>
    <t xml:space="preserve"> 311  </t>
  </si>
  <si>
    <t xml:space="preserve"> 751  </t>
  </si>
  <si>
    <t xml:space="preserve">  Yecla</t>
  </si>
  <si>
    <t xml:space="preserve"> 6.950  </t>
  </si>
  <si>
    <t xml:space="preserve"> 690  </t>
  </si>
  <si>
    <r>
      <rPr>
        <b val="true"/>
        <sz val="10"/>
        <rFont val="Arial"/>
        <family val="2"/>
      </rPr>
      <t xml:space="preserve">    TOTAL</t>
    </r>
    <r>
      <rPr>
        <vertAlign val="superscript"/>
        <sz val="10"/>
        <rFont val="Arial"/>
        <family val="2"/>
      </rPr>
      <t xml:space="preserve">(*)</t>
    </r>
  </si>
  <si>
    <t xml:space="preserve"> 637.468  </t>
  </si>
  <si>
    <t xml:space="preserve"> 153.188  </t>
  </si>
  <si>
    <r>
      <rPr>
        <sz val="10"/>
        <rFont val="Arial"/>
        <family val="2"/>
      </rPr>
      <t xml:space="preserve"> </t>
    </r>
    <r>
      <rPr>
        <vertAlign val="superscript"/>
        <sz val="10"/>
        <rFont val="Arial"/>
        <family val="2"/>
      </rPr>
      <t xml:space="preserve">(1) </t>
    </r>
    <r>
      <rPr>
        <sz val="10"/>
        <rFont val="Arial"/>
        <family val="2"/>
      </rPr>
      <t xml:space="preserve">Vinos de calidad producidos en regiones determinadas, que engloba todas las </t>
    </r>
  </si>
  <si>
    <t xml:space="preserve">  </t>
  </si>
  <si>
    <t xml:space="preserve">Denominaciones de Origen de vinos de España  y la Denominación "Cava".</t>
  </si>
  <si>
    <r>
      <rPr>
        <vertAlign val="superscript"/>
        <sz val="10"/>
        <rFont val="Arial"/>
        <family val="2"/>
      </rPr>
      <t xml:space="preserve">(2)</t>
    </r>
    <r>
      <rPr>
        <sz val="10"/>
        <rFont val="Arial"/>
        <family val="2"/>
      </rPr>
      <t xml:space="preserve"> DO:Denominación de Origen; DOCa:Denominación de Origen Calificada; VC:Vino de Calidad; VP:Vino de Pago.</t>
    </r>
  </si>
  <si>
    <r>
      <rPr>
        <vertAlign val="superscript"/>
        <sz val="10"/>
        <rFont val="Arial"/>
        <family val="2"/>
      </rPr>
      <t xml:space="preserve">(*)</t>
    </r>
    <r>
      <rPr>
        <sz val="10"/>
        <rFont val="Arial"/>
        <family val="2"/>
      </rPr>
      <t xml:space="preserve"> En los totales no se han sumado las cifras de Cataluña y Cava, para evitar duplicidades.</t>
    </r>
  </si>
  <si>
    <t xml:space="preserve">http://www.mapa.es/alimentacion/pags/denominacion/documentos/vinos06_07.pdf</t>
  </si>
  <si>
    <t xml:space="preserve">GR.13.11.7.5. GRÁFICOS DE VINOS DE CALIDAD PRODUCIDOS EN REGIONES DETERMINADAS (V.C.P.R.D.)(1)</t>
  </si>
  <si>
    <t xml:space="preserve">13.11.7.6. Vinos y mostos: Comercio exterior de España (toneladas), 2008</t>
  </si>
  <si>
    <t xml:space="preserve">13.11.7.7. VIÑEDO: Serie histórica de producción de mosto no dedicado a fermentación y uvas pasas</t>
  </si>
  <si>
    <t xml:space="preserve">Mosto no dedicado a fermentación (hectolitros)</t>
  </si>
  <si>
    <t xml:space="preserve">Uvas</t>
  </si>
  <si>
    <t xml:space="preserve">Zumo de</t>
  </si>
  <si>
    <t xml:space="preserve">Mosto</t>
  </si>
  <si>
    <t xml:space="preserve">Mosto concentrado</t>
  </si>
  <si>
    <t xml:space="preserve">uva</t>
  </si>
  <si>
    <t xml:space="preserve">conservado</t>
  </si>
  <si>
    <t xml:space="preserve">concentrado</t>
  </si>
  <si>
    <t xml:space="preserve">rectificado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13.11.7.8. VIÑEDO: Análisis provincial de la producción de mostos no dedicados a fermentación y uvas pasas, 2008</t>
  </si>
  <si>
    <t xml:space="preserve">13.12.1.1. OLIVAR: Resumen nacional de la superficie, 2008</t>
  </si>
  <si>
    <t xml:space="preserve">Olivar de aceituna de mesa</t>
  </si>
  <si>
    <t xml:space="preserve">Olivar de aceituna de almazara</t>
  </si>
  <si>
    <t xml:space="preserve">  Olivar total</t>
  </si>
  <si>
    <t xml:space="preserve">13.12.1.2. OLIVAR: Resumen nacional de rendimiento y producción, 2008</t>
  </si>
  <si>
    <t xml:space="preserve">Destino de la producción</t>
  </si>
  <si>
    <t xml:space="preserve">De la superficie en producción</t>
  </si>
  <si>
    <t xml:space="preserve">total de aceituna</t>
  </si>
  <si>
    <t xml:space="preserve">Aceituna</t>
  </si>
  <si>
    <t xml:space="preserve">para aderezo (destino mesa)</t>
  </si>
  <si>
    <t xml:space="preserve">para almazara   (destino aceite)</t>
  </si>
  <si>
    <t xml:space="preserve">13.12.1.3. OLIVAR: Productos obtenidos de la aceituna, campaña 2008-09</t>
  </si>
  <si>
    <t xml:space="preserve">Cantidad</t>
  </si>
  <si>
    <t xml:space="preserve">   Aceituna aderezada (toneladas)</t>
  </si>
  <si>
    <t xml:space="preserve">   Aceite de oliva virgen (toneladas)</t>
  </si>
  <si>
    <t xml:space="preserve">   Aceite de orujo (toneladas)</t>
  </si>
  <si>
    <t xml:space="preserve">   Orujo sin desgrasar (toneladas)</t>
  </si>
  <si>
    <t xml:space="preserve">   Turbios (hectolitros)</t>
  </si>
  <si>
    <t xml:space="preserve">13.12.1.4. OLIVAR: Datos de producción del aceite de oliva virgen, campaña 2008-09</t>
  </si>
  <si>
    <t xml:space="preserve">Producción según clases de acidez</t>
  </si>
  <si>
    <t xml:space="preserve">   Extra</t>
  </si>
  <si>
    <t xml:space="preserve">   Virgen</t>
  </si>
  <si>
    <t xml:space="preserve">   Lampante</t>
  </si>
  <si>
    <t xml:space="preserve">     Total</t>
  </si>
  <si>
    <t xml:space="preserve">Nota: Los aceites de oliva virgen se clasifican de acuerdo a las designaciones y definiciones establecidas en el Anexo I del Reglamento CE 865/2004</t>
  </si>
  <si>
    <t xml:space="preserve">           </t>
  </si>
  <si>
    <t xml:space="preserve">13.12.1.5. OLIVAR: Serie histórica de superficie, rendimiento y producción</t>
  </si>
  <si>
    <t xml:space="preserve">Superficie (miles de hectáreas)</t>
  </si>
  <si>
    <t xml:space="preserve">de </t>
  </si>
  <si>
    <t xml:space="preserve">aceituna</t>
  </si>
  <si>
    <t xml:space="preserve">13.12.1.6. OLIVAR: Serie histórica del destino de producción de aceituna</t>
  </si>
  <si>
    <t xml:space="preserve">de aceituna</t>
  </si>
  <si>
    <t xml:space="preserve">para aderezo</t>
  </si>
  <si>
    <t xml:space="preserve">para almazara</t>
  </si>
  <si>
    <t xml:space="preserve">SUPERFICIES Y PRODUCCIONES AGRÍCOLAS</t>
  </si>
  <si>
    <t xml:space="preserve">13.12.1.7. OLIVAR DE ACEITUNA TOTAL  DE MESA: Análisis provincial de superficie, árboles diseminados, rendimiento y producción, 2008</t>
  </si>
  <si>
    <t xml:space="preserve">Ciudades Autónomas (*)</t>
  </si>
  <si>
    <t xml:space="preserve">Melilla</t>
  </si>
  <si>
    <t xml:space="preserve">(*) Fuente: Censo Agrario, 1999. I.N.E.</t>
  </si>
  <si>
    <t xml:space="preserve">(1) Incluyendo aceitunas de almazara con destino mesa</t>
  </si>
  <si>
    <t xml:space="preserve">13.12.1.8. OLIVAR DE ACEITUNA TOTAL DE ALMAZARA: Análisis provincial de superficie, árboles diseminados, rendimiento y producción,  2008</t>
  </si>
  <si>
    <t xml:space="preserve">(1) Incluye a ceituna de mesa con destino almazara</t>
  </si>
  <si>
    <t xml:space="preserve">13.12.2.1. OLIVAR-ACEITUNA: Análisis provincial del destino de la producción total, 2008 (toneladas)</t>
  </si>
  <si>
    <t xml:space="preserve">Aceituna total</t>
  </si>
  <si>
    <t xml:space="preserve">Aceituna para aderezo</t>
  </si>
  <si>
    <t xml:space="preserve">Aceituna para almazara</t>
  </si>
  <si>
    <t xml:space="preserve">13.12.2.2. OLIVAR-ACEITUNA: Serie histórica de aceituna para aderezo,</t>
  </si>
  <si>
    <t xml:space="preserve">precio, valor, producto obtenido y comercio exterior</t>
  </si>
  <si>
    <t xml:space="preserve">para </t>
  </si>
  <si>
    <t xml:space="preserve">aderezada</t>
  </si>
  <si>
    <t xml:space="preserve">aderezo</t>
  </si>
  <si>
    <t xml:space="preserve">obtenida (mesa)</t>
  </si>
  <si>
    <t xml:space="preserve">13.12.2.3. OLIVAR- ACEITUNA ADEREZADA:</t>
  </si>
  <si>
    <t xml:space="preserve">Comercio exterior de España, (toneladas) 2008</t>
  </si>
  <si>
    <t xml:space="preserve">13.12.2.4. OLIVAR-ACEITUNA: Análisis provincial de los productos obtenidos,  2008</t>
  </si>
  <si>
    <t xml:space="preserve">Aceite de oliva</t>
  </si>
  <si>
    <t xml:space="preserve">Aceite</t>
  </si>
  <si>
    <t xml:space="preserve">Orujo sin</t>
  </si>
  <si>
    <t xml:space="preserve">Turbios (hectolitros)</t>
  </si>
  <si>
    <t xml:space="preserve">virgen</t>
  </si>
  <si>
    <t xml:space="preserve">de orujo</t>
  </si>
  <si>
    <t xml:space="preserve">desgrasar</t>
  </si>
  <si>
    <t xml:space="preserve">13.12.2.5. OLIVAR-ACEITUNA: Serie histórica de la aceituna para almazara, productos obtenidos</t>
  </si>
  <si>
    <t xml:space="preserve">Productos obtenidos</t>
  </si>
  <si>
    <t xml:space="preserve">para almazara (1)</t>
  </si>
  <si>
    <t xml:space="preserve">Orujos sin desgrasar</t>
  </si>
  <si>
    <t xml:space="preserve">Aceite de orujo</t>
  </si>
  <si>
    <t xml:space="preserve">Turbios</t>
  </si>
  <si>
    <t xml:space="preserve">(1) Incluye a ceituna de mesa con destino almazara, y almazara para aceite</t>
  </si>
  <si>
    <t xml:space="preserve">13.12.3.1. OLIVAR-ACEITUNA: Serie histórica de aceite de oliva comercio exterior</t>
  </si>
  <si>
    <t xml:space="preserve">  y precios del aceite de oliva virgen</t>
  </si>
  <si>
    <t xml:space="preserve">Aceite de oliva virgen</t>
  </si>
  <si>
    <t xml:space="preserve">precios percibidos por los agricultores (euros/100kg)</t>
  </si>
  <si>
    <t xml:space="preserve">Extra</t>
  </si>
  <si>
    <t xml:space="preserve">Fino</t>
  </si>
  <si>
    <t xml:space="preserve">Corriente</t>
  </si>
  <si>
    <t xml:space="preserve">hasta 0,5º</t>
  </si>
  <si>
    <t xml:space="preserve">de 0,5 a 1º</t>
  </si>
  <si>
    <t xml:space="preserve">de 1 a 1,5º</t>
  </si>
  <si>
    <t xml:space="preserve">de 1,5 a 3º</t>
  </si>
  <si>
    <t xml:space="preserve">Extra hasta 1º</t>
  </si>
  <si>
    <t xml:space="preserve">Fino de 1 a 2º</t>
  </si>
  <si>
    <t xml:space="preserve">Corriente de 2,1 a 3,3º</t>
  </si>
  <si>
    <t xml:space="preserve">Hasta 0,8º</t>
  </si>
  <si>
    <t xml:space="preserve">De 0,8 a 2º</t>
  </si>
  <si>
    <t xml:space="preserve">De más de 2º</t>
  </si>
  <si>
    <t xml:space="preserve">13.12.3.2. OLIVAR-ACEITE DE OLIVA VIRGEN: Análisis provincial</t>
  </si>
  <si>
    <t xml:space="preserve">de la producción según clases, 2008 (toneladas)</t>
  </si>
  <si>
    <t xml:space="preserve">Virgen</t>
  </si>
  <si>
    <t xml:space="preserve">Lampante</t>
  </si>
  <si>
    <t xml:space="preserve">13.12.3.3. OLIVAR-ACEITE DE OLIVA:</t>
  </si>
  <si>
    <t xml:space="preserve">PAISES DE EUROPA</t>
  </si>
  <si>
    <t xml:space="preserve">Rumanía</t>
  </si>
  <si>
    <t xml:space="preserve">OTROS PAISES DEL MUNDO</t>
  </si>
  <si>
    <t xml:space="preserve">13.13.1.1. OTROS CULTIVOS LEÑOSOS: Resumen nacional de superficie plantada, 2008</t>
  </si>
  <si>
    <t xml:space="preserve">Arranques en el año (hectáreas)</t>
  </si>
  <si>
    <t xml:space="preserve">Plantaciones en el año (hectáreas)</t>
  </si>
  <si>
    <t xml:space="preserve">  Algarrobo</t>
  </si>
  <si>
    <t xml:space="preserve">  Alcaparra</t>
  </si>
  <si>
    <t xml:space="preserve">  Agave y pita</t>
  </si>
  <si>
    <t xml:space="preserve">  Caña vulgar</t>
  </si>
  <si>
    <t xml:space="preserve">  Mimbrera</t>
  </si>
  <si>
    <t xml:space="preserve">  Zumaque</t>
  </si>
  <si>
    <t xml:space="preserve">  Cafeto</t>
  </si>
  <si>
    <t xml:space="preserve">  Otros</t>
  </si>
  <si>
    <t xml:space="preserve">13.13.1.2. OTROS CULTIVOS LEÑOSOS: Resumen nacional de rendimiento y producción, 2008</t>
  </si>
  <si>
    <t xml:space="preserve">Pérdidas y</t>
  </si>
  <si>
    <t xml:space="preserve">Para transformación</t>
  </si>
  <si>
    <t xml:space="preserve">alimentación</t>
  </si>
  <si>
    <t xml:space="preserve">consumo</t>
  </si>
  <si>
    <t xml:space="preserve">  TOTAL OTROS CULTIVOS LEÑOSOS</t>
  </si>
  <si>
    <t xml:space="preserve">13.13.1.3. OTROS CULTIVOS LEÑOSOS: Análisis provincial de superficie y árboles diseminados en plantación regular, 2008</t>
  </si>
  <si>
    <t xml:space="preserve">13.13.2.1. OTROS CULTIVOS LEÑOSOS- ALGARROBO: Serie histórica</t>
  </si>
  <si>
    <t xml:space="preserve">13.13.2.2. OTROS CULTIVOS LEÑOSOS-ALGARROBO: Análisis provincial de superficie, árboles diseminados, rendimiento y producción, 2008</t>
  </si>
  <si>
    <t xml:space="preserve">13.13.3.1. OTROS CULTIVOS LEÑOSOS-ALCAPARRA: Serie histórica</t>
  </si>
  <si>
    <t xml:space="preserve">de superficie, árboles diseminados,  rendimiento, producción, precio y valor</t>
  </si>
  <si>
    <t xml:space="preserve">13.13.3.2. OTROS CULTIVOS LEÑOSOS-ALCAPARRA: Análisis provincial de superficie, árboles diseminados, rendimiento y producción, 2008</t>
  </si>
  <si>
    <t xml:space="preserve">13.13.4.1 OTROS CULTIVOS LEÑOSOS-CAFETO: Análisis provincial de superficie, árboles diseminados, rendimiento y producción, 2008</t>
  </si>
  <si>
    <t xml:space="preserve">13.13.4.2 OTROS CULTIVOS LEÑOSOS-CAÑA VULGAR: Análisis provincial de superficie, árboles diseminados, rendimiento y producción, 2008</t>
  </si>
  <si>
    <t xml:space="preserve">13.13.4.3 OTROS CULTIVOS LEÑOSOS- MIMBRERA: Análisis provincial de superficie, árboles diseminados, rendimiento y producción, 2008</t>
  </si>
  <si>
    <t xml:space="preserve">13.13.4.4 OTROS CULTIVOS LEÑOSOS-  ZUMAQUE: Análisis provincial de superficie, árboles diseminados, rendimiento y producción, 2008</t>
  </si>
  <si>
    <t xml:space="preserve">13.13.4.5 OTROS CULTIVOS LEÑOSOS-MORERA Y OTROS: Análisis provincial de superficie, árboles diseminados, rendimiento y producción, 2008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\ [$€]_-;\-* #,##0.00\ [$€]_-;_-* \-??\ [$€]_-;_-@_-"/>
    <numFmt numFmtId="166" formatCode="#,##0;\(0.0\)"/>
    <numFmt numFmtId="167" formatCode="#,##0__;\–#,##0__;0__;@__"/>
    <numFmt numFmtId="168" formatCode="#,##0__"/>
    <numFmt numFmtId="169" formatCode="0%"/>
    <numFmt numFmtId="170" formatCode="#,##0.0_);\(#,##0.0\)"/>
    <numFmt numFmtId="171" formatCode="[$-409]#,##0_);\(#,##0\)"/>
    <numFmt numFmtId="172" formatCode="[$-409]#,##0.00_);\(#,##0.00\)"/>
    <numFmt numFmtId="173" formatCode="#,##0_);\(#,##0\)"/>
    <numFmt numFmtId="174" formatCode="#,##0"/>
    <numFmt numFmtId="175" formatCode="0"/>
    <numFmt numFmtId="176" formatCode="#,##0.0__;\–#,##0.0__;0.0__;@__"/>
    <numFmt numFmtId="177" formatCode="#,##0.0"/>
    <numFmt numFmtId="178" formatCode="#,##0.00__;\–#,##0.00__;0.00__;@__"/>
    <numFmt numFmtId="179" formatCode="0.00"/>
    <numFmt numFmtId="180" formatCode="#,##0.00_);\(#,##0.00\)"/>
    <numFmt numFmtId="181" formatCode="0.0"/>
    <numFmt numFmtId="182" formatCode="#,##0.00"/>
    <numFmt numFmtId="183" formatCode="0.0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sz val="14"/>
      <name val="Arial"/>
      <family val="2"/>
    </font>
    <font>
      <sz val="9.25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sz val="10"/>
      <color rgb="FFFF0000"/>
      <name val="Arial"/>
      <family val="2"/>
    </font>
    <font>
      <sz val="11"/>
      <color rgb="FFFF000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u val="single"/>
      <sz val="10"/>
      <color rgb="FF0000FF"/>
      <name val="Arial"/>
      <family val="0"/>
    </font>
    <font>
      <b val="true"/>
      <sz val="10"/>
      <color rgb="FF000000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>
        <color rgb="FF993300"/>
      </bottom>
      <diagonal/>
    </border>
    <border diagonalUp="false" diagonalDown="false">
      <left/>
      <right style="thin">
        <color rgb="FF993300"/>
      </right>
      <top style="medium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/>
      <diagonal/>
    </border>
    <border diagonalUp="false" diagonalDown="false">
      <left style="thin">
        <color rgb="FF993300"/>
      </left>
      <right/>
      <top style="medium">
        <color rgb="FF993300"/>
      </top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  <border diagonalUp="false" diagonalDown="false">
      <left style="thin">
        <color rgb="FF993300"/>
      </left>
      <right/>
      <top/>
      <bottom/>
      <diagonal/>
    </border>
    <border diagonalUp="false" diagonalDown="false">
      <left/>
      <right style="thin">
        <color rgb="FF993300"/>
      </right>
      <top/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 style="medium">
        <color rgb="FF993300"/>
      </bottom>
      <diagonal/>
    </border>
    <border diagonalUp="false" diagonalDown="false">
      <left style="thin">
        <color rgb="FF993300"/>
      </left>
      <right/>
      <top/>
      <bottom style="medium">
        <color rgb="FF993300"/>
      </bottom>
      <diagonal/>
    </border>
    <border diagonalUp="false" diagonalDown="false">
      <left style="thin">
        <color rgb="FF993300"/>
      </left>
      <right/>
      <top/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/>
      <top style="thin">
        <color rgb="FF993300"/>
      </top>
      <bottom/>
      <diagonal/>
    </border>
    <border diagonalUp="false" diagonalDown="false">
      <left/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/>
      <top style="medium">
        <color rgb="FF993300"/>
      </top>
      <bottom style="thin">
        <color rgb="FF993300"/>
      </bottom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/>
      <diagonal/>
    </border>
    <border diagonalUp="false" diagonalDown="false">
      <left style="thin">
        <color rgb="FF800000"/>
      </left>
      <right/>
      <top style="thin">
        <color rgb="FF800000"/>
      </top>
      <bottom/>
      <diagonal/>
    </border>
    <border diagonalUp="false" diagonalDown="false">
      <left style="thin">
        <color rgb="FF800000"/>
      </left>
      <right style="thin">
        <color rgb="FF800000"/>
      </right>
      <top/>
      <bottom style="thin">
        <color rgb="FF800000"/>
      </bottom>
      <diagonal/>
    </border>
    <border diagonalUp="false" diagonalDown="false">
      <left style="thin">
        <color rgb="FF800000"/>
      </left>
      <right/>
      <top/>
      <bottom style="thin">
        <color rgb="FF800000"/>
      </bottom>
      <diagonal/>
    </border>
    <border diagonalUp="false" diagonalDown="false">
      <left style="thin">
        <color rgb="FF800000"/>
      </left>
      <right style="thin">
        <color rgb="FF800000"/>
      </right>
      <top/>
      <bottom/>
      <diagonal/>
    </border>
    <border diagonalUp="false" diagonalDown="false">
      <left style="thin">
        <color rgb="FF800000"/>
      </left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/>
      <bottom style="medium">
        <color rgb="FF800000"/>
      </bottom>
      <diagonal/>
    </border>
    <border diagonalUp="false" diagonalDown="false">
      <left style="thin">
        <color rgb="FF800000"/>
      </left>
      <right/>
      <top/>
      <bottom style="medium">
        <color rgb="FF800000"/>
      </bottom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/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/>
      <diagonal/>
    </border>
    <border diagonalUp="false" diagonalDown="false">
      <left style="thin">
        <color rgb="FF800000"/>
      </left>
      <right/>
      <top style="medium">
        <color rgb="FF800000"/>
      </top>
      <bottom/>
      <diagonal/>
    </border>
    <border diagonalUp="false" diagonalDown="false">
      <left/>
      <right style="thin">
        <color rgb="FF800000"/>
      </right>
      <top/>
      <bottom/>
      <diagonal/>
    </border>
    <border diagonalUp="false" diagonalDown="false">
      <left/>
      <right style="thin">
        <color rgb="FF800000"/>
      </right>
      <top/>
      <bottom style="medium">
        <color rgb="FF800000"/>
      </bottom>
      <diagonal/>
    </border>
    <border diagonalUp="false" diagonalDown="false">
      <left/>
      <right/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/>
      <right/>
      <top style="medium">
        <color rgb="FF993300"/>
      </top>
      <bottom style="thin">
        <color rgb="FF993300"/>
      </bottom>
      <diagonal/>
    </border>
    <border diagonalUp="false" diagonalDown="false">
      <left/>
      <right style="thin">
        <color rgb="FF993300"/>
      </right>
      <top style="medium">
        <color rgb="FF993300"/>
      </top>
      <bottom style="thin">
        <color rgb="FF9933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800000"/>
      </top>
      <bottom style="thin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thin">
        <color rgb="FF8000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medium">
        <color rgb="FF993300"/>
      </top>
      <bottom/>
      <diagonal/>
    </border>
    <border diagonalUp="false" diagonalDown="false">
      <left style="thin">
        <color rgb="FF800000"/>
      </left>
      <right/>
      <top style="medium">
        <color rgb="FF993300"/>
      </top>
      <bottom/>
      <diagonal/>
    </border>
    <border diagonalUp="false" diagonalDown="false">
      <left/>
      <right style="thin">
        <color rgb="FF993300"/>
      </right>
      <top style="medium">
        <color rgb="FF993300"/>
      </top>
      <bottom style="medium"/>
      <diagonal/>
    </border>
    <border diagonalUp="false" diagonalDown="false">
      <left/>
      <right/>
      <top style="medium">
        <color rgb="FF993300"/>
      </top>
      <bottom style="medium">
        <color rgb="FF99330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6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3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2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2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8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3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4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4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8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3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4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3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2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4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4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2" borderId="4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pepe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externalLink" Target="externalLinks/externalLink1.xml"/><Relationship Id="rId133" Type="http://schemas.openxmlformats.org/officeDocument/2006/relationships/externalLink" Target="externalLinks/externalLink2.xml"/><Relationship Id="rId134" Type="http://schemas.openxmlformats.org/officeDocument/2006/relationships/externalLink" Target="externalLinks/externalLink3.xml"/><Relationship Id="rId135" Type="http://schemas.openxmlformats.org/officeDocument/2006/relationships/externalLink" Target="externalLinks/externalLink4.xml"/><Relationship Id="rId136" Type="http://schemas.openxmlformats.org/officeDocument/2006/relationships/externalLink" Target="externalLinks/externalLink5.xml"/><Relationship Id="rId137" Type="http://schemas.openxmlformats.org/officeDocument/2006/relationships/externalLink" Target="externalLinks/externalLink6.xml"/><Relationship Id="rId138" Type="http://schemas.openxmlformats.org/officeDocument/2006/relationships/externalLink" Target="externalLinks/externalLink7.xml"/><Relationship Id="rId139" Type="http://schemas.openxmlformats.org/officeDocument/2006/relationships/externalLink" Target="externalLinks/externalLink8.xml"/><Relationship Id="rId140" Type="http://schemas.openxmlformats.org/officeDocument/2006/relationships/externalLink" Target="externalLinks/externalLink9.xml"/><Relationship Id="rId141" Type="http://schemas.openxmlformats.org/officeDocument/2006/relationships/externalLink" Target="externalLinks/externalLink10.xml"/><Relationship Id="rId142" Type="http://schemas.openxmlformats.org/officeDocument/2006/relationships/externalLink" Target="externalLinks/externalLink11.xml"/><Relationship Id="rId143" Type="http://schemas.openxmlformats.org/officeDocument/2006/relationships/externalLink" Target="externalLinks/externalLink12.xml"/><Relationship Id="rId144" Type="http://schemas.openxmlformats.org/officeDocument/2006/relationships/externalLink" Target="externalLinks/externalLink13.xml"/><Relationship Id="rId145" Type="http://schemas.openxmlformats.org/officeDocument/2006/relationships/externalLink" Target="externalLinks/externalLink14.xml"/><Relationship Id="rId146" Type="http://schemas.openxmlformats.org/officeDocument/2006/relationships/externalLink" Target="externalLinks/externalLink15.xml"/><Relationship Id="rId147" Type="http://schemas.openxmlformats.org/officeDocument/2006/relationships/externalLink" Target="externalLinks/externalLink16.xml"/><Relationship Id="rId148" Type="http://schemas.openxmlformats.org/officeDocument/2006/relationships/externalLink" Target="externalLinks/externalLink17.xml"/><Relationship Id="rId149" Type="http://schemas.openxmlformats.org/officeDocument/2006/relationships/externalLink" Target="externalLinks/externalLink18.xml"/><Relationship Id="rId150" Type="http://schemas.openxmlformats.org/officeDocument/2006/relationships/externalLink" Target="externalLinks/externalLink19.xml"/><Relationship Id="rId151" Type="http://schemas.openxmlformats.org/officeDocument/2006/relationships/externalLink" Target="externalLinks/externalLink20.xml"/><Relationship Id="rId152" Type="http://schemas.openxmlformats.org/officeDocument/2006/relationships/externalLink" Target="externalLinks/externalLink21.xml"/><Relationship Id="rId153" Type="http://schemas.openxmlformats.org/officeDocument/2006/relationships/externalLink" Target="externalLinks/externalLink22.xml"/><Relationship Id="rId154" Type="http://schemas.openxmlformats.org/officeDocument/2006/relationships/externalLink" Target="externalLinks/externalLink23.xml"/><Relationship Id="rId155" Type="http://schemas.openxmlformats.org/officeDocument/2006/relationships/externalLink" Target="externalLinks/externalLink24.xml"/><Relationship Id="rId156" Type="http://schemas.openxmlformats.org/officeDocument/2006/relationships/externalLink" Target="externalLinks/externalLink25.xml"/><Relationship Id="rId157" Type="http://schemas.openxmlformats.org/officeDocument/2006/relationships/externalLink" Target="externalLinks/externalLink26.xml"/><Relationship Id="rId158" Type="http://schemas.openxmlformats.org/officeDocument/2006/relationships/externalLink" Target="externalLinks/externalLink27.xml"/><Relationship Id="rId159" Type="http://schemas.openxmlformats.org/officeDocument/2006/relationships/externalLink" Target="externalLinks/externalLink28.xml"/><Relationship Id="rId160" Type="http://schemas.openxmlformats.org/officeDocument/2006/relationships/externalLink" Target="externalLinks/externalLink29.xml"/><Relationship Id="rId161" Type="http://schemas.openxmlformats.org/officeDocument/2006/relationships/externalLink" Target="externalLinks/externalLink30.xml"/><Relationship Id="rId162" Type="http://schemas.openxmlformats.org/officeDocument/2006/relationships/externalLink" Target="externalLinks/externalLink31.xml"/><Relationship Id="rId163" Type="http://schemas.openxmlformats.org/officeDocument/2006/relationships/externalLink" Target="externalLinks/externalLink32.xml"/><Relationship Id="rId164" Type="http://schemas.openxmlformats.org/officeDocument/2006/relationships/externalLink" Target="externalLinks/externalLink33.xml"/><Relationship Id="rId165" Type="http://schemas.openxmlformats.org/officeDocument/2006/relationships/externalLink" Target="externalLinks/externalLink34.xml"/><Relationship Id="rId166" Type="http://schemas.openxmlformats.org/officeDocument/2006/relationships/externalLink" Target="externalLinks/externalLink35.xml"/><Relationship Id="rId167" Type="http://schemas.openxmlformats.org/officeDocument/2006/relationships/externalLink" Target="externalLinks/externalLink36.xml"/><Relationship Id="rId168" Type="http://schemas.openxmlformats.org/officeDocument/2006/relationships/externalLink" Target="externalLinks/externalLink37.xml"/><Relationship Id="rId169" Type="http://schemas.openxmlformats.org/officeDocument/2006/relationships/externalLink" Target="externalLinks/externalLink38.xml"/><Relationship Id="rId170" Type="http://schemas.openxmlformats.org/officeDocument/2006/relationships/externalLink" Target="externalLinks/externalLink39.xml"/><Relationship Id="rId171" Type="http://schemas.openxmlformats.org/officeDocument/2006/relationships/externalLink" Target="externalLinks/externalLink40.xml"/><Relationship Id="rId172" Type="http://schemas.openxmlformats.org/officeDocument/2006/relationships/externalLink" Target="externalLinks/externalLink41.xml"/><Relationship Id="rId173" Type="http://schemas.openxmlformats.org/officeDocument/2006/relationships/externalLink" Target="externalLinks/externalLink42.xml"/><Relationship Id="rId174" Type="http://schemas.openxmlformats.org/officeDocument/2006/relationships/externalLink" Target="externalLinks/externalLink43.xml"/><Relationship Id="rId175" Type="http://schemas.openxmlformats.org/officeDocument/2006/relationships/externalLink" Target="externalLinks/externalLink44.xml"/><Relationship Id="rId176" Type="http://schemas.openxmlformats.org/officeDocument/2006/relationships/externalLink" Target="externalLinks/externalLink45.xml"/><Relationship Id="rId177" Type="http://schemas.openxmlformats.org/officeDocument/2006/relationships/externalLink" Target="externalLinks/externalLink46.xml"/><Relationship Id="rId178" Type="http://schemas.openxmlformats.org/officeDocument/2006/relationships/externalLink" Target="externalLinks/externalLink47.xml"/><Relationship Id="rId179" Type="http://schemas.openxmlformats.org/officeDocument/2006/relationships/externalLink" Target="externalLinks/externalLink48.xml"/><Relationship Id="rId180" Type="http://schemas.openxmlformats.org/officeDocument/2006/relationships/externalLink" Target="externalLinks/externalLink49.xml"/><Relationship Id="rId181" Type="http://schemas.openxmlformats.org/officeDocument/2006/relationships/externalLink" Target="externalLinks/externalLink50.xml"/><Relationship Id="rId182" Type="http://schemas.openxmlformats.org/officeDocument/2006/relationships/externalLink" Target="externalLinks/externalLink51.xml"/><Relationship Id="rId183" Type="http://schemas.openxmlformats.org/officeDocument/2006/relationships/externalLink" Target="externalLinks/externalLink52.xml"/><Relationship Id="rId184" Type="http://schemas.openxmlformats.org/officeDocument/2006/relationships/externalLink" Target="externalLinks/externalLink53.xml"/><Relationship Id="rId185" Type="http://schemas.openxmlformats.org/officeDocument/2006/relationships/externalLink" Target="externalLinks/externalLink54.xml"/><Relationship Id="rId186" Type="http://schemas.openxmlformats.org/officeDocument/2006/relationships/externalLink" Target="externalLinks/externalLink55.xml"/><Relationship Id="rId187" Type="http://schemas.openxmlformats.org/officeDocument/2006/relationships/externalLink" Target="externalLinks/externalLink56.xml"/><Relationship Id="rId188" Type="http://schemas.openxmlformats.org/officeDocument/2006/relationships/externalLink" Target="externalLinks/externalLink57.xml"/><Relationship Id="rId189" Type="http://schemas.openxmlformats.org/officeDocument/2006/relationships/externalLink" Target="externalLinks/externalLink58.xml"/><Relationship Id="rId190" Type="http://schemas.openxmlformats.org/officeDocument/2006/relationships/externalLink" Target="externalLinks/externalLink59.xml"/><Relationship Id="rId191" Type="http://schemas.openxmlformats.org/officeDocument/2006/relationships/externalLink" Target="externalLinks/externalLink60.xml"/><Relationship Id="rId192" Type="http://schemas.openxmlformats.org/officeDocument/2006/relationships/externalLink" Target="externalLinks/externalLink61.xml"/><Relationship Id="rId193" Type="http://schemas.openxmlformats.org/officeDocument/2006/relationships/externalLink" Target="externalLinks/externalLink62.xml"/><Relationship Id="rId19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Distribución de la plantación regular de cítricos. Año 2008</a:t>
            </a:r>
          </a:p>
        </c:rich>
      </c:tx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8150018218729"/>
          <c:y val="0.435093574919538"/>
          <c:w val="0.710634532299204"/>
          <c:h val="0.3835975682441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ccff"/>
              </a:solidFill>
              <a:ln w="0">
                <a:solidFill>
                  <a:srgbClr val="0000ff"/>
                </a:solidFill>
              </a:ln>
            </c:spPr>
          </c:dPt>
          <c:dPt>
            <c:idx val="1"/>
            <c:explosion val="25"/>
            <c:spPr>
              <a:solidFill>
                <a:srgbClr val="ff99cc"/>
              </a:solidFill>
              <a:ln w="0">
                <a:solidFill>
                  <a:srgbClr val="ff00ff"/>
                </a:solidFill>
              </a:ln>
            </c:spPr>
          </c:dPt>
          <c:dPt>
            <c:idx val="2"/>
            <c:explosion val="25"/>
            <c:spPr>
              <a:solidFill>
                <a:srgbClr val="ffff00"/>
              </a:solidFill>
              <a:ln w="0">
                <a:solidFill>
                  <a:srgbClr val="ffcc00"/>
                </a:solidFill>
              </a:ln>
            </c:spPr>
          </c:dPt>
          <c:dPt>
            <c:idx val="3"/>
            <c:explosion val="25"/>
            <c:spPr>
              <a:solidFill>
                <a:srgbClr val="99cc00"/>
              </a:solidFill>
              <a:ln w="0">
                <a:solidFill>
                  <a:srgbClr val="008000"/>
                </a:solidFill>
              </a:ln>
            </c:spPr>
          </c:dPt>
          <c:dPt>
            <c:idx val="4"/>
            <c:explosion val="25"/>
            <c:spPr>
              <a:solidFill>
                <a:srgbClr val="ff8080"/>
              </a:solidFill>
              <a:ln w="0">
                <a:solidFill>
                  <a:srgbClr val="ff0000"/>
                </a:solidFill>
              </a:ln>
            </c:spPr>
          </c:dPt>
          <c:dPt>
            <c:idx val="5"/>
            <c:explosion val="25"/>
            <c:spPr>
              <a:solidFill>
                <a:srgbClr val="cc99ff"/>
              </a:solidFill>
              <a:ln w="0">
                <a:solidFill>
                  <a:srgbClr val="80008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13.8.1.1'!$B$25,'13.8.1.1'!$B$27,'13.8.1.1'!$B$33,'13.8.1.1'!$B$39,'13.8.1.1'!$B$41,'13.8.1.1'!$B$43</c:f>
              <c:numCache>
                <c:formatCode>General</c:formatCode>
                <c:ptCount val="6"/>
                <c:pt idx="0">
                  <c:v>153420</c:v>
                </c:pt>
                <c:pt idx="1">
                  <c:v>519</c:v>
                </c:pt>
                <c:pt idx="2">
                  <c:v>119875</c:v>
                </c:pt>
                <c:pt idx="3">
                  <c:v>40689</c:v>
                </c:pt>
                <c:pt idx="4">
                  <c:v>1640</c:v>
                </c:pt>
                <c:pt idx="5">
                  <c:v>224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mandarino (miles toneladas)</a:t>
            </a:r>
          </a:p>
        </c:rich>
      </c:tx>
      <c:layout>
        <c:manualLayout>
          <c:xMode val="edge"/>
          <c:yMode val="edge"/>
          <c:x val="0.220698752798209"/>
          <c:y val="0.088501291989664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1838823153182"/>
          <c:y val="0.260497416020672"/>
          <c:w val="0.944435561240806"/>
          <c:h val="0.737564599483204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8.3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8.3.1'!$F$10:$F$28</c:f>
              <c:numCache>
                <c:formatCode>General</c:formatCode>
                <c:ptCount val="19"/>
                <c:pt idx="0">
                  <c:v>1575.5</c:v>
                </c:pt>
                <c:pt idx="1">
                  <c:v>1340.3</c:v>
                </c:pt>
                <c:pt idx="2">
                  <c:v>1521.4</c:v>
                </c:pt>
                <c:pt idx="3">
                  <c:v>1631</c:v>
                </c:pt>
                <c:pt idx="4">
                  <c:v>1784.8</c:v>
                </c:pt>
                <c:pt idx="5">
                  <c:v>1686.7</c:v>
                </c:pt>
                <c:pt idx="6">
                  <c:v>1503.8</c:v>
                </c:pt>
                <c:pt idx="7">
                  <c:v>1997.6</c:v>
                </c:pt>
                <c:pt idx="8">
                  <c:v>1760.1</c:v>
                </c:pt>
                <c:pt idx="9">
                  <c:v>2033.8</c:v>
                </c:pt>
                <c:pt idx="10">
                  <c:v>1801.9</c:v>
                </c:pt>
                <c:pt idx="11">
                  <c:v>1758.332</c:v>
                </c:pt>
                <c:pt idx="12">
                  <c:v>2068.147</c:v>
                </c:pt>
                <c:pt idx="13">
                  <c:v>2060.375</c:v>
                </c:pt>
                <c:pt idx="14">
                  <c:v>2459.82</c:v>
                </c:pt>
                <c:pt idx="15">
                  <c:v>1956.923</c:v>
                </c:pt>
                <c:pt idx="16">
                  <c:v>2508.049</c:v>
                </c:pt>
                <c:pt idx="17">
                  <c:v>1987.432</c:v>
                </c:pt>
                <c:pt idx="18">
                  <c:v>2227.9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22844"/>
        <c:axId val="66739488"/>
      </c:lineChart>
      <c:catAx>
        <c:axId val="75622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9488"/>
        <c:crossesAt val="0"/>
        <c:auto val="1"/>
        <c:lblAlgn val="ctr"/>
        <c:lblOffset val="100"/>
        <c:noMultiLvlLbl val="0"/>
      </c:catAx>
      <c:valAx>
        <c:axId val="66739488"/>
        <c:scaling>
          <c:orientation val="minMax"/>
          <c:max val="30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284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Distribución de la producción de aceite de oliva virgen según acidez. Años 2008-2009</a:t>
            </a:r>
          </a:p>
        </c:rich>
      </c:tx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240056292127"/>
          <c:y val="0.50008042464211"/>
          <c:w val="0.488926746166951"/>
          <c:h val="0.367379765160045"/>
        </c:manualLayout>
      </c:layout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ff00"/>
              </a:solidFill>
              <a:ln w="0">
                <a:solidFill>
                  <a:srgbClr val="ffcc00"/>
                </a:solidFill>
              </a:ln>
            </c:spPr>
          </c:dPt>
          <c:dPt>
            <c:idx val="1"/>
            <c:explosion val="25"/>
            <c:spPr>
              <a:solidFill>
                <a:srgbClr val="99cc00"/>
              </a:solidFill>
              <a:ln w="0">
                <a:solidFill>
                  <a:srgbClr val="008000"/>
                </a:solidFill>
              </a:ln>
            </c:spPr>
          </c:dPt>
          <c:dPt>
            <c:idx val="2"/>
            <c:explosion val="25"/>
            <c:spPr>
              <a:solidFill>
                <a:srgbClr val="ff9900"/>
              </a:solidFill>
              <a:ln w="0">
                <a:solidFill>
                  <a:srgbClr val="ff66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3.12.1.4'!$A$7:$A$9</c:f>
              <c:strCache>
                <c:ptCount val="3"/>
                <c:pt idx="0">
                  <c:v>   Extra</c:v>
                </c:pt>
                <c:pt idx="1">
                  <c:v>   Virgen</c:v>
                </c:pt>
                <c:pt idx="2">
                  <c:v>   Lampante</c:v>
                </c:pt>
              </c:strCache>
            </c:strRef>
          </c:cat>
          <c:val>
            <c:numRef>
              <c:f>'13.12.1.4'!$F$7:$F$9</c:f>
              <c:numCache>
                <c:formatCode>General</c:formatCode>
                <c:ptCount val="3"/>
                <c:pt idx="0">
                  <c:v>473356</c:v>
                </c:pt>
                <c:pt idx="1">
                  <c:v>443878</c:v>
                </c:pt>
                <c:pt idx="2">
                  <c:v>12745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total de olivar de aceituna de mesa (miles de hectáreas)</a:t>
            </a:r>
          </a:p>
        </c:rich>
      </c:tx>
      <c:layout>
        <c:manualLayout>
          <c:xMode val="edge"/>
          <c:yMode val="edge"/>
          <c:x val="0.168395340097708"/>
          <c:y val="0.115452930728242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82262307403232"/>
          <c:y val="0.284353302115291"/>
          <c:w val="0.966553927095077"/>
          <c:h val="0.715646697884709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2.1.5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12.1.5'!$B$10:$B$28</c:f>
              <c:numCache>
                <c:formatCode>General</c:formatCode>
                <c:ptCount val="19"/>
                <c:pt idx="0">
                  <c:v>193.8</c:v>
                </c:pt>
                <c:pt idx="1">
                  <c:v>182.6</c:v>
                </c:pt>
                <c:pt idx="2">
                  <c:v>190.4</c:v>
                </c:pt>
                <c:pt idx="3">
                  <c:v>138.7</c:v>
                </c:pt>
                <c:pt idx="4">
                  <c:v>130</c:v>
                </c:pt>
                <c:pt idx="5">
                  <c:v>127.6</c:v>
                </c:pt>
                <c:pt idx="6">
                  <c:v>133.3</c:v>
                </c:pt>
                <c:pt idx="7">
                  <c:v>124.1</c:v>
                </c:pt>
                <c:pt idx="8">
                  <c:v>124.5</c:v>
                </c:pt>
                <c:pt idx="9">
                  <c:v>169.7</c:v>
                </c:pt>
                <c:pt idx="10">
                  <c:v>174.3</c:v>
                </c:pt>
                <c:pt idx="11">
                  <c:v>163.8</c:v>
                </c:pt>
                <c:pt idx="12">
                  <c:v>164.333</c:v>
                </c:pt>
                <c:pt idx="13">
                  <c:v>168.734</c:v>
                </c:pt>
                <c:pt idx="14">
                  <c:v>171.312</c:v>
                </c:pt>
                <c:pt idx="15">
                  <c:v>166.808</c:v>
                </c:pt>
                <c:pt idx="16">
                  <c:v>169.828</c:v>
                </c:pt>
                <c:pt idx="17">
                  <c:v>170.84</c:v>
                </c:pt>
                <c:pt idx="18">
                  <c:v>169.8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45520"/>
        <c:axId val="70865973"/>
      </c:lineChart>
      <c:catAx>
        <c:axId val="97445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5973"/>
        <c:crossesAt val="0"/>
        <c:auto val="1"/>
        <c:lblAlgn val="ctr"/>
        <c:lblOffset val="100"/>
        <c:noMultiLvlLbl val="0"/>
      </c:catAx>
      <c:valAx>
        <c:axId val="70865973"/>
        <c:scaling>
          <c:orientation val="minMax"/>
          <c:max val="200"/>
          <c:min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55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aceituna de mesa (miles toneladas)</a:t>
            </a:r>
          </a:p>
        </c:rich>
      </c:tx>
      <c:layout>
        <c:manualLayout>
          <c:xMode val="edge"/>
          <c:yMode val="edge"/>
          <c:x val="0.221089459032428"/>
          <c:y val="0.094168954934582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06906929501166"/>
          <c:y val="0.244871587788726"/>
          <c:w val="0.971446843728839"/>
          <c:h val="0.755128412211275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2.1.5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12.1.5'!$E$10:$E$28</c:f>
              <c:numCache>
                <c:formatCode>General</c:formatCode>
                <c:ptCount val="19"/>
                <c:pt idx="0">
                  <c:v>216</c:v>
                </c:pt>
                <c:pt idx="1">
                  <c:v>257.6</c:v>
                </c:pt>
                <c:pt idx="2">
                  <c:v>232.1</c:v>
                </c:pt>
                <c:pt idx="3">
                  <c:v>204.2</c:v>
                </c:pt>
                <c:pt idx="4">
                  <c:v>190.8</c:v>
                </c:pt>
                <c:pt idx="5">
                  <c:v>177.5</c:v>
                </c:pt>
                <c:pt idx="6">
                  <c:v>189</c:v>
                </c:pt>
                <c:pt idx="7">
                  <c:v>286.8</c:v>
                </c:pt>
                <c:pt idx="8">
                  <c:v>258.5</c:v>
                </c:pt>
                <c:pt idx="9">
                  <c:v>387.8</c:v>
                </c:pt>
                <c:pt idx="10">
                  <c:v>331.2</c:v>
                </c:pt>
                <c:pt idx="11">
                  <c:v>485.9</c:v>
                </c:pt>
                <c:pt idx="12">
                  <c:v>357.89</c:v>
                </c:pt>
                <c:pt idx="13">
                  <c:v>498.501</c:v>
                </c:pt>
                <c:pt idx="14">
                  <c:v>455.392</c:v>
                </c:pt>
                <c:pt idx="15">
                  <c:v>375.419</c:v>
                </c:pt>
                <c:pt idx="16">
                  <c:v>395.676</c:v>
                </c:pt>
                <c:pt idx="17">
                  <c:v>438.572</c:v>
                </c:pt>
                <c:pt idx="18">
                  <c:v>396.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42923"/>
        <c:axId val="46392440"/>
      </c:lineChart>
      <c:catAx>
        <c:axId val="73142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2440"/>
        <c:crossesAt val="0"/>
        <c:auto val="1"/>
        <c:lblAlgn val="ctr"/>
        <c:lblOffset val="100"/>
        <c:noMultiLvlLbl val="0"/>
      </c:catAx>
      <c:valAx>
        <c:axId val="46392440"/>
        <c:scaling>
          <c:orientation val="minMax"/>
          <c:max val="600"/>
          <c:min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292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total de olivar de aceituna de almazara (miles de hectáreas)</a:t>
            </a:r>
          </a:p>
        </c:rich>
      </c:tx>
      <c:layout>
        <c:manualLayout>
          <c:xMode val="edge"/>
          <c:yMode val="edge"/>
          <c:x val="0.159771754636234"/>
          <c:y val="0.125948651703536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938508897064344"/>
          <c:y val="0.288874535766188"/>
          <c:w val="0.966814325399805"/>
          <c:h val="0.70967221056031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2.1.5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12.1.5'!$F$10:$F$28</c:f>
              <c:numCache>
                <c:formatCode>General</c:formatCode>
                <c:ptCount val="19"/>
                <c:pt idx="0">
                  <c:v>1927.4</c:v>
                </c:pt>
                <c:pt idx="1">
                  <c:v>1944.5</c:v>
                </c:pt>
                <c:pt idx="2">
                  <c:v>1950.6</c:v>
                </c:pt>
                <c:pt idx="3">
                  <c:v>2008.3</c:v>
                </c:pt>
                <c:pt idx="4">
                  <c:v>2047.3</c:v>
                </c:pt>
                <c:pt idx="5">
                  <c:v>2096.1</c:v>
                </c:pt>
                <c:pt idx="6">
                  <c:v>2122.3</c:v>
                </c:pt>
                <c:pt idx="7">
                  <c:v>2156</c:v>
                </c:pt>
                <c:pt idx="8">
                  <c:v>2221.9</c:v>
                </c:pt>
                <c:pt idx="9">
                  <c:v>2194.9</c:v>
                </c:pt>
                <c:pt idx="10">
                  <c:v>2231.6</c:v>
                </c:pt>
                <c:pt idx="11">
                  <c:v>2265.5</c:v>
                </c:pt>
                <c:pt idx="12">
                  <c:v>2266.249</c:v>
                </c:pt>
                <c:pt idx="13">
                  <c:v>2270.848</c:v>
                </c:pt>
                <c:pt idx="14">
                  <c:v>2293.462</c:v>
                </c:pt>
                <c:pt idx="15">
                  <c:v>2298.45</c:v>
                </c:pt>
                <c:pt idx="16">
                  <c:v>2313.869</c:v>
                </c:pt>
                <c:pt idx="17">
                  <c:v>2299.322</c:v>
                </c:pt>
                <c:pt idx="18">
                  <c:v>2280.5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87348"/>
        <c:axId val="45163975"/>
      </c:lineChart>
      <c:catAx>
        <c:axId val="65987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3975"/>
        <c:crossesAt val="0"/>
        <c:auto val="1"/>
        <c:lblAlgn val="ctr"/>
        <c:lblOffset val="100"/>
        <c:noMultiLvlLbl val="0"/>
      </c:catAx>
      <c:valAx>
        <c:axId val="45163975"/>
        <c:scaling>
          <c:orientation val="minMax"/>
          <c:min val="18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7348"/>
        <c:crossesAt val="1"/>
        <c:crossBetween val="midCat"/>
        <c:majorUnit val="1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aceituna de almazara (miles toneladas)</a:t>
            </a:r>
          </a:p>
        </c:rich>
      </c:tx>
      <c:layout>
        <c:manualLayout>
          <c:xMode val="edge"/>
          <c:yMode val="edge"/>
          <c:x val="0.208123733012989"/>
          <c:y val="0.0671943143272492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938508897064344"/>
          <c:y val="0.284606687126474"/>
          <c:w val="0.967790374652752"/>
          <c:h val="0.693102891293814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2.1.5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12.1.5'!$I$10:$I$28</c:f>
              <c:numCache>
                <c:formatCode>General</c:formatCode>
                <c:ptCount val="19"/>
                <c:pt idx="0">
                  <c:v>3153.2</c:v>
                </c:pt>
                <c:pt idx="1">
                  <c:v>2725.4</c:v>
                </c:pt>
                <c:pt idx="2">
                  <c:v>2945.8</c:v>
                </c:pt>
                <c:pt idx="3">
                  <c:v>2605.7</c:v>
                </c:pt>
                <c:pt idx="4">
                  <c:v>2608</c:v>
                </c:pt>
                <c:pt idx="5">
                  <c:v>1516.7</c:v>
                </c:pt>
                <c:pt idx="6">
                  <c:v>4328.3</c:v>
                </c:pt>
                <c:pt idx="7">
                  <c:v>5592.8</c:v>
                </c:pt>
                <c:pt idx="8">
                  <c:v>4020.7</c:v>
                </c:pt>
                <c:pt idx="9">
                  <c:v>3072.3</c:v>
                </c:pt>
                <c:pt idx="10">
                  <c:v>4729.141</c:v>
                </c:pt>
                <c:pt idx="11">
                  <c:v>6496.6</c:v>
                </c:pt>
                <c:pt idx="12">
                  <c:v>4057.021</c:v>
                </c:pt>
                <c:pt idx="13">
                  <c:v>7055.065</c:v>
                </c:pt>
                <c:pt idx="14">
                  <c:v>4744.637</c:v>
                </c:pt>
                <c:pt idx="15">
                  <c:v>3646.301</c:v>
                </c:pt>
                <c:pt idx="16">
                  <c:v>5283.345</c:v>
                </c:pt>
                <c:pt idx="17">
                  <c:v>5701.679</c:v>
                </c:pt>
                <c:pt idx="18">
                  <c:v>5008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60686"/>
        <c:axId val="18780050"/>
      </c:lineChart>
      <c:catAx>
        <c:axId val="52860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0050"/>
        <c:crossesAt val="0"/>
        <c:auto val="1"/>
        <c:lblAlgn val="ctr"/>
        <c:lblOffset val="100"/>
        <c:noMultiLvlLbl val="0"/>
      </c:catAx>
      <c:valAx>
        <c:axId val="18780050"/>
        <c:scaling>
          <c:orientation val="minMax"/>
          <c:max val="8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068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aceituna
(miles toneladas)</a:t>
            </a:r>
          </a:p>
        </c:rich>
      </c:tx>
      <c:layout>
        <c:manualLayout>
          <c:xMode val="edge"/>
          <c:yMode val="edge"/>
          <c:x val="0.211080439108943"/>
          <c:y val="0.13111577587598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01084932913912"/>
          <c:y val="0.390117875020184"/>
          <c:w val="0.941131154907877"/>
          <c:h val="0.6092362344582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2.1.6'!$A$8:$A$26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12.1.6'!$B$8:$B$26</c:f>
              <c:numCache>
                <c:formatCode>General</c:formatCode>
                <c:ptCount val="19"/>
                <c:pt idx="0">
                  <c:v>3369.3</c:v>
                </c:pt>
                <c:pt idx="1">
                  <c:v>2983</c:v>
                </c:pt>
                <c:pt idx="2">
                  <c:v>3177.8</c:v>
                </c:pt>
                <c:pt idx="3">
                  <c:v>2809.9</c:v>
                </c:pt>
                <c:pt idx="4">
                  <c:v>2798.7</c:v>
                </c:pt>
                <c:pt idx="5">
                  <c:v>1694.2</c:v>
                </c:pt>
                <c:pt idx="6">
                  <c:v>4517.2</c:v>
                </c:pt>
                <c:pt idx="7">
                  <c:v>5879.6</c:v>
                </c:pt>
                <c:pt idx="8">
                  <c:v>4279.2</c:v>
                </c:pt>
                <c:pt idx="9">
                  <c:v>3460.1</c:v>
                </c:pt>
                <c:pt idx="10">
                  <c:v>5103.501</c:v>
                </c:pt>
                <c:pt idx="11">
                  <c:v>6982.522</c:v>
                </c:pt>
                <c:pt idx="12">
                  <c:v>4414.911</c:v>
                </c:pt>
                <c:pt idx="13">
                  <c:v>7553.574</c:v>
                </c:pt>
                <c:pt idx="14">
                  <c:v>5200.029</c:v>
                </c:pt>
                <c:pt idx="15">
                  <c:v>4021.72</c:v>
                </c:pt>
                <c:pt idx="16">
                  <c:v>5679.021</c:v>
                </c:pt>
                <c:pt idx="17">
                  <c:v>6140.251</c:v>
                </c:pt>
                <c:pt idx="18">
                  <c:v>5485.3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89304"/>
        <c:axId val="36188225"/>
      </c:lineChart>
      <c:catAx>
        <c:axId val="59089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8225"/>
        <c:crossesAt val="0"/>
        <c:auto val="1"/>
        <c:lblAlgn val="ctr"/>
        <c:lblOffset val="100"/>
        <c:noMultiLvlLbl val="0"/>
      </c:catAx>
      <c:valAx>
        <c:axId val="36188225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930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la producción de aceituna para aderezo (miles toneladas)</a:t>
            </a:r>
          </a:p>
        </c:rich>
      </c:tx>
      <c:layout>
        <c:manualLayout>
          <c:xMode val="edge"/>
          <c:yMode val="edge"/>
          <c:x val="0.174450918870462"/>
          <c:y val="0.10539175761524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80591662931421"/>
          <c:y val="0.272194168431341"/>
          <c:w val="0.945764231286419"/>
          <c:h val="0.727154259651409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2.2.2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12.2.2'!$B$10:$B$28</c:f>
              <c:numCache>
                <c:formatCode>General</c:formatCode>
                <c:ptCount val="19"/>
                <c:pt idx="0">
                  <c:v>216</c:v>
                </c:pt>
                <c:pt idx="1">
                  <c:v>242.2</c:v>
                </c:pt>
                <c:pt idx="2">
                  <c:v>223.7</c:v>
                </c:pt>
                <c:pt idx="3">
                  <c:v>207.9</c:v>
                </c:pt>
                <c:pt idx="4">
                  <c:v>192.2</c:v>
                </c:pt>
                <c:pt idx="5">
                  <c:v>189.9</c:v>
                </c:pt>
                <c:pt idx="6">
                  <c:v>201.1</c:v>
                </c:pt>
                <c:pt idx="7">
                  <c:v>308.5</c:v>
                </c:pt>
                <c:pt idx="8">
                  <c:v>311.9</c:v>
                </c:pt>
                <c:pt idx="9">
                  <c:v>425.1</c:v>
                </c:pt>
                <c:pt idx="10">
                  <c:v>373.3</c:v>
                </c:pt>
                <c:pt idx="11">
                  <c:v>531.749</c:v>
                </c:pt>
                <c:pt idx="12">
                  <c:v>407.878</c:v>
                </c:pt>
                <c:pt idx="13">
                  <c:v>568.1</c:v>
                </c:pt>
                <c:pt idx="14">
                  <c:v>507.397</c:v>
                </c:pt>
                <c:pt idx="15">
                  <c:v>387.803</c:v>
                </c:pt>
                <c:pt idx="16">
                  <c:v>495.986</c:v>
                </c:pt>
                <c:pt idx="17">
                  <c:v>497.9</c:v>
                </c:pt>
                <c:pt idx="18">
                  <c:v>396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54561"/>
        <c:axId val="36873453"/>
      </c:lineChart>
      <c:catAx>
        <c:axId val="55854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3453"/>
        <c:crossesAt val="0"/>
        <c:auto val="1"/>
        <c:lblAlgn val="ctr"/>
        <c:lblOffset val="100"/>
        <c:noMultiLvlLbl val="0"/>
      </c:catAx>
      <c:valAx>
        <c:axId val="36873453"/>
        <c:scaling>
          <c:orientation val="minMax"/>
          <c:max val="600"/>
          <c:min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456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aceituna para aderezo (miles de euros)</a:t>
            </a:r>
          </a:p>
        </c:rich>
      </c:tx>
      <c:layout>
        <c:manualLayout>
          <c:xMode val="edge"/>
          <c:yMode val="edge"/>
          <c:x val="0.230646022423919"/>
          <c:y val="0.10360288230584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11229756184374"/>
          <c:y val="0.314011208967174"/>
          <c:w val="0.964450969923474"/>
          <c:h val="0.644035228182546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2.2.2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12.2.2'!$D$10:$D$28</c:f>
              <c:numCache>
                <c:formatCode>General</c:formatCode>
                <c:ptCount val="19"/>
                <c:pt idx="0">
                  <c:v>63195.7015614294</c:v>
                </c:pt>
                <c:pt idx="1">
                  <c:v>91203.586840239</c:v>
                </c:pt>
                <c:pt idx="2">
                  <c:v>90226.9842414626</c:v>
                </c:pt>
                <c:pt idx="3">
                  <c:v>115129.313764379</c:v>
                </c:pt>
                <c:pt idx="4">
                  <c:v>153368.636784345</c:v>
                </c:pt>
                <c:pt idx="5">
                  <c:v>138704.8609859</c:v>
                </c:pt>
                <c:pt idx="6">
                  <c:v>149121.42848557</c:v>
                </c:pt>
                <c:pt idx="7">
                  <c:v>129714.399047997</c:v>
                </c:pt>
                <c:pt idx="8">
                  <c:v>175364.784296756</c:v>
                </c:pt>
                <c:pt idx="9">
                  <c:v>262132.991958458</c:v>
                </c:pt>
                <c:pt idx="10">
                  <c:v>222374.81</c:v>
                </c:pt>
                <c:pt idx="11">
                  <c:v>264598.3024</c:v>
                </c:pt>
                <c:pt idx="12">
                  <c:v>188521.2116</c:v>
                </c:pt>
                <c:pt idx="13">
                  <c:v>281550.36</c:v>
                </c:pt>
                <c:pt idx="14">
                  <c:v>262172.0299</c:v>
                </c:pt>
                <c:pt idx="15">
                  <c:v>215036.7635</c:v>
                </c:pt>
                <c:pt idx="16">
                  <c:v>339502.417</c:v>
                </c:pt>
                <c:pt idx="17">
                  <c:v>326124.5</c:v>
                </c:pt>
                <c:pt idx="18">
                  <c:v>207000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84077"/>
        <c:axId val="80181955"/>
      </c:lineChart>
      <c:catAx>
        <c:axId val="89584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1955"/>
        <c:crossesAt val="0"/>
        <c:auto val="1"/>
        <c:lblAlgn val="ctr"/>
        <c:lblOffset val="100"/>
        <c:noMultiLvlLbl val="0"/>
      </c:catAx>
      <c:valAx>
        <c:axId val="80181955"/>
        <c:scaling>
          <c:orientation val="minMax"/>
          <c:max val="400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4077"/>
        <c:crossesAt val="1"/>
        <c:crossBetween val="midCat"/>
        <c:majorUnit val="100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la producción de aceituna para almazara (miles toneladas)</a:t>
            </a:r>
          </a:p>
        </c:rich>
      </c:tx>
      <c:layout>
        <c:manualLayout>
          <c:xMode val="edge"/>
          <c:yMode val="edge"/>
          <c:x val="0.171680054691506"/>
          <c:y val="0.11119751166407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87984959835925"/>
          <c:y val="0.28398133748056"/>
          <c:w val="0.94184754742779"/>
          <c:h val="0.71601866251944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2.2.5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12.2.5'!$B$9:$B$27</c:f>
              <c:numCache>
                <c:formatCode>General</c:formatCode>
                <c:ptCount val="19"/>
                <c:pt idx="0">
                  <c:v>3152.6</c:v>
                </c:pt>
                <c:pt idx="1">
                  <c:v>2983</c:v>
                </c:pt>
                <c:pt idx="2">
                  <c:v>2945.8</c:v>
                </c:pt>
                <c:pt idx="3">
                  <c:v>2602</c:v>
                </c:pt>
                <c:pt idx="4">
                  <c:v>2606.5</c:v>
                </c:pt>
                <c:pt idx="5">
                  <c:v>1582.1</c:v>
                </c:pt>
                <c:pt idx="6">
                  <c:v>4316.1</c:v>
                </c:pt>
                <c:pt idx="7">
                  <c:v>5571.2</c:v>
                </c:pt>
                <c:pt idx="8">
                  <c:v>3967.3</c:v>
                </c:pt>
                <c:pt idx="9">
                  <c:v>3035</c:v>
                </c:pt>
                <c:pt idx="10">
                  <c:v>4730.186</c:v>
                </c:pt>
                <c:pt idx="11">
                  <c:v>6450.773</c:v>
                </c:pt>
                <c:pt idx="12">
                  <c:v>4057.021</c:v>
                </c:pt>
                <c:pt idx="13">
                  <c:v>4322.9</c:v>
                </c:pt>
                <c:pt idx="14">
                  <c:v>4744.637</c:v>
                </c:pt>
                <c:pt idx="15">
                  <c:v>3646.301</c:v>
                </c:pt>
                <c:pt idx="16">
                  <c:v>5183.035</c:v>
                </c:pt>
                <c:pt idx="17">
                  <c:v>5701.679</c:v>
                </c:pt>
                <c:pt idx="18">
                  <c:v>5088.9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38381"/>
        <c:axId val="57359663"/>
      </c:lineChart>
      <c:catAx>
        <c:axId val="33038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9663"/>
        <c:crossesAt val="0"/>
        <c:auto val="1"/>
        <c:lblAlgn val="ctr"/>
        <c:lblOffset val="100"/>
        <c:noMultiLvlLbl val="0"/>
      </c:catAx>
      <c:valAx>
        <c:axId val="57359663"/>
        <c:scaling>
          <c:orientation val="minMax"/>
          <c:max val="70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838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Distribución de la superficie en plantación regular de otros cultivos leñosos. Año 2008</a:t>
            </a:r>
          </a:p>
        </c:rich>
      </c:tx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layoutTarget val="inner"/>
          <c:xMode val="edge"/>
          <c:yMode val="edge"/>
          <c:x val="0.238974461893533"/>
          <c:y val="0.34105598090882"/>
          <c:w val="0.505142742461492"/>
          <c:h val="0.48950979417321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3300"/>
              </a:solidFill>
              <a:ln w="37800">
                <a:solidFill>
                  <a:srgbClr val="8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37800">
                <a:solidFill>
                  <a:srgbClr val="008000"/>
                </a:solidFill>
                <a:round/>
              </a:ln>
            </c:spPr>
          </c:dPt>
          <c:dPt>
            <c:idx val="2"/>
            <c:spPr>
              <a:solidFill>
                <a:srgbClr val="00ffff"/>
              </a:solidFill>
              <a:ln w="0">
                <a:noFill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5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13.13.1.1'!$A$9,'13.13.1.1'!$A$16,'13.13.1.1'!$A$10,'13.13.1.1'!$A$11,'13.13.1.1'!$A$12,'13.13.1.1'!$A$13,'13.13.1.1'!$A$15</c:f>
              <c:multiLvlStrCache>
                <c:ptCount val="1"/>
                <c:lvl>
                  <c:pt idx="0">
                    <c:v>  Otros</c:v>
                  </c:pt>
                </c:lvl>
                <c:lvl>
                  <c:pt idx="0">
                    <c:v>  Cafeto</c:v>
                  </c:pt>
                </c:lvl>
                <c:lvl>
                  <c:pt idx="0">
                    <c:v>  Mimbrera</c:v>
                  </c:pt>
                </c:lvl>
                <c:lvl>
                  <c:pt idx="0">
                    <c:v>  Caña vulgar</c:v>
                  </c:pt>
                </c:lvl>
                <c:lvl>
                  <c:pt idx="0">
                    <c:v>  Agave y pita</c:v>
                  </c:pt>
                </c:lvl>
                <c:lvl>
                  <c:pt idx="0">
                    <c:v>  Alcaparra</c:v>
                  </c:pt>
                </c:lvl>
                <c:lvl>
                  <c:pt idx="0">
                    <c:v>  Algarrobo</c:v>
                  </c:pt>
                </c:lvl>
              </c:multiLvlStrCache>
            </c:multiLvlStrRef>
          </c:cat>
          <c:val>
            <c:numRef>
              <c:f>'13.13.1.1'!$D$9,'13.13.1.1'!$D$16,'13.13.1.1'!$D$10,'13.13.1.1'!$D$11,'13.13.1.1'!$D$12,'13.13.1.1'!$D$13,'13.13.1.1'!$D$15</c:f>
              <c:numCache>
                <c:formatCode>General</c:formatCode>
                <c:ptCount val="7"/>
                <c:pt idx="0">
                  <c:v>46404</c:v>
                </c:pt>
                <c:pt idx="1">
                  <c:v>25764</c:v>
                </c:pt>
                <c:pt idx="2">
                  <c:v>548</c:v>
                </c:pt>
                <c:pt idx="3">
                  <c:v>1</c:v>
                </c:pt>
                <c:pt idx="4">
                  <c:v>100</c:v>
                </c:pt>
                <c:pt idx="5">
                  <c:v>737</c:v>
                </c:pt>
                <c:pt idx="6">
                  <c:v>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mandarino (miles de euros)</a:t>
            </a:r>
          </a:p>
        </c:rich>
      </c:tx>
      <c:layout>
        <c:manualLayout>
          <c:xMode val="edge"/>
          <c:yMode val="edge"/>
          <c:x val="0.259454916556609"/>
          <c:y val="0.069386390235746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00052027054068"/>
          <c:y val="0.20347767931784"/>
          <c:w val="0.959619001880978"/>
          <c:h val="0.79652232068216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8.3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8.3.1'!$H$10:$H$28</c:f>
              <c:numCache>
                <c:formatCode>General</c:formatCode>
                <c:ptCount val="19"/>
                <c:pt idx="0">
                  <c:v>208127.426586371</c:v>
                </c:pt>
                <c:pt idx="1">
                  <c:v>238601.805440362</c:v>
                </c:pt>
                <c:pt idx="2">
                  <c:v>280348.851465869</c:v>
                </c:pt>
                <c:pt idx="3">
                  <c:v>281528.013174185</c:v>
                </c:pt>
                <c:pt idx="4">
                  <c:v>374153.017681776</c:v>
                </c:pt>
                <c:pt idx="5">
                  <c:v>479695.671510824</c:v>
                </c:pt>
                <c:pt idx="6">
                  <c:v>490493.346796004</c:v>
                </c:pt>
                <c:pt idx="7">
                  <c:v>480833.002776676</c:v>
                </c:pt>
                <c:pt idx="8">
                  <c:v>440273.592730158</c:v>
                </c:pt>
                <c:pt idx="9">
                  <c:v>492113.447044824</c:v>
                </c:pt>
                <c:pt idx="10">
                  <c:v>503686.421934538</c:v>
                </c:pt>
                <c:pt idx="11">
                  <c:v>462265.4828</c:v>
                </c:pt>
                <c:pt idx="12">
                  <c:v>562122.3546</c:v>
                </c:pt>
                <c:pt idx="13">
                  <c:v>549295.975</c:v>
                </c:pt>
                <c:pt idx="14">
                  <c:v>627500.082</c:v>
                </c:pt>
                <c:pt idx="15">
                  <c:v>490796.2884</c:v>
                </c:pt>
                <c:pt idx="16">
                  <c:v>498850.9461</c:v>
                </c:pt>
                <c:pt idx="17">
                  <c:v>442203.62</c:v>
                </c:pt>
                <c:pt idx="18">
                  <c:v>571014.87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192877"/>
        <c:axId val="28703755"/>
      </c:lineChart>
      <c:catAx>
        <c:axId val="35192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3755"/>
        <c:crossesAt val="0"/>
        <c:auto val="1"/>
        <c:lblAlgn val="ctr"/>
        <c:lblOffset val="100"/>
        <c:noMultiLvlLbl val="0"/>
      </c:catAx>
      <c:valAx>
        <c:axId val="28703755"/>
        <c:scaling>
          <c:orientation val="minMax"/>
          <c:max val="650000"/>
          <c:min val="15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28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Distribución de la producción de otros cultivos leñosos. 
Año 2008</a:t>
            </a:r>
          </a:p>
        </c:rich>
      </c:tx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layoutTarget val="inner"/>
          <c:xMode val="edge"/>
          <c:yMode val="edge"/>
          <c:x val="0.256725895393528"/>
          <c:y val="0.366685299049748"/>
          <c:w val="0.47373697989194"/>
          <c:h val="0.45723868082727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3300"/>
              </a:solidFill>
              <a:ln w="37800">
                <a:solidFill>
                  <a:srgbClr val="800000"/>
                </a:solidFill>
                <a:round/>
              </a:ln>
            </c:spPr>
          </c:dPt>
          <c:dPt>
            <c:idx val="1"/>
            <c:spPr>
              <a:solidFill>
                <a:srgbClr val="99cc00"/>
              </a:solidFill>
              <a:ln w="37800">
                <a:solidFill>
                  <a:srgbClr val="008000"/>
                </a:solidFill>
                <a:round/>
              </a:ln>
            </c:spPr>
          </c:dPt>
          <c:dPt>
            <c:idx val="2"/>
            <c:spPr>
              <a:solidFill>
                <a:srgbClr val="cc99ff"/>
              </a:solidFill>
              <a:ln w="37800">
                <a:solidFill>
                  <a:srgbClr val="800080"/>
                </a:solidFill>
                <a:round/>
              </a:ln>
            </c:spPr>
          </c:dPt>
          <c:dPt>
            <c:idx val="3"/>
            <c:spPr>
              <a:solidFill>
                <a:srgbClr val="ffff00"/>
              </a:solidFill>
              <a:ln w="37800">
                <a:solidFill>
                  <a:srgbClr val="ffcc00"/>
                </a:solidFill>
                <a:round/>
              </a:ln>
            </c:spPr>
          </c:dPt>
          <c:dPt>
            <c:idx val="4"/>
            <c:spPr>
              <a:solidFill>
                <a:srgbClr val="99ccf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333399"/>
              </a:solidFill>
              <a:ln w="0">
                <a:noFill/>
              </a:ln>
            </c:spPr>
          </c:dPt>
          <c:dPt>
            <c:idx val="6"/>
            <c:spPr>
              <a:solidFill>
                <a:srgbClr val="00ffff"/>
              </a:solidFill>
              <a:ln w="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13.13.1.2'!$A$9,'13.13.1.2'!$A$15,'13.13.1.2'!$A$13,'13.13.1.2'!$A$12,'13.13.1.2'!$A$10,'13.13.1.2'!$A$11,'13.13.1.2'!$A$14</c:f>
              <c:multiLvlStrCache>
                <c:ptCount val="1"/>
                <c:lvl>
                  <c:pt idx="0">
                    <c:v>  Cafeto</c:v>
                  </c:pt>
                </c:lvl>
                <c:lvl>
                  <c:pt idx="0">
                    <c:v>  Zumaque</c:v>
                  </c:pt>
                </c:lvl>
                <c:lvl>
                  <c:pt idx="0">
                    <c:v>  Mimbrera</c:v>
                  </c:pt>
                </c:lvl>
                <c:lvl>
                  <c:pt idx="0">
                    <c:v>  Caña vulgar</c:v>
                  </c:pt>
                </c:lvl>
                <c:lvl>
                  <c:pt idx="0">
                    <c:v>  Agave y pita</c:v>
                  </c:pt>
                </c:lvl>
                <c:lvl>
                  <c:pt idx="0">
                    <c:v>  Alcaparra</c:v>
                  </c:pt>
                </c:lvl>
                <c:lvl>
                  <c:pt idx="0">
                    <c:v>  Algarrobo</c:v>
                  </c:pt>
                </c:lvl>
              </c:multiLvlStrCache>
            </c:multiLvlStrRef>
          </c:cat>
          <c:val>
            <c:numRef>
              <c:f>'13.13.1.2'!$F$9,'13.13.1.2'!$F$15,'13.13.1.2'!$F$13,'13.13.1.2'!$F$12,'13.13.1.2'!$F$10,'13.13.1.2'!$F$11,'13.13.1.2'!$F$14</c:f>
              <c:numCache>
                <c:formatCode>General</c:formatCode>
                <c:ptCount val="7"/>
                <c:pt idx="0">
                  <c:v>60795</c:v>
                </c:pt>
                <c:pt idx="1">
                  <c:v>4</c:v>
                </c:pt>
                <c:pt idx="2">
                  <c:v>12835</c:v>
                </c:pt>
                <c:pt idx="3">
                  <c:v>2283</c:v>
                </c:pt>
                <c:pt idx="4">
                  <c:v>87</c:v>
                </c:pt>
                <c:pt idx="5">
                  <c:v>13</c:v>
                </c:pt>
                <c:pt idx="6">
                  <c:v>8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total de algarrobo (miles de hectáreas)</a:t>
            </a:r>
          </a:p>
        </c:rich>
      </c:tx>
      <c:layout>
        <c:manualLayout>
          <c:xMode val="edge"/>
          <c:yMode val="edge"/>
          <c:x val="0.229709035222052"/>
          <c:y val="0.115452930728242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03922723524561"/>
          <c:y val="0.281931212659454"/>
          <c:w val="0.956846114579652"/>
          <c:h val="0.716292588406265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3.2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13.2.1'!$B$10:$B$28</c:f>
              <c:numCache>
                <c:formatCode>General</c:formatCode>
                <c:ptCount val="19"/>
                <c:pt idx="0">
                  <c:v>95.8</c:v>
                </c:pt>
                <c:pt idx="1">
                  <c:v>91.5</c:v>
                </c:pt>
                <c:pt idx="2">
                  <c:v>88.8</c:v>
                </c:pt>
                <c:pt idx="3">
                  <c:v>82.4</c:v>
                </c:pt>
                <c:pt idx="4">
                  <c:v>87.1</c:v>
                </c:pt>
                <c:pt idx="5">
                  <c:v>70.9</c:v>
                </c:pt>
                <c:pt idx="6">
                  <c:v>69</c:v>
                </c:pt>
                <c:pt idx="7">
                  <c:v>70.7</c:v>
                </c:pt>
                <c:pt idx="8">
                  <c:v>69.1</c:v>
                </c:pt>
                <c:pt idx="9">
                  <c:v>67.8</c:v>
                </c:pt>
                <c:pt idx="10">
                  <c:v>67</c:v>
                </c:pt>
                <c:pt idx="11">
                  <c:v>63.862</c:v>
                </c:pt>
                <c:pt idx="12">
                  <c:v>62.398</c:v>
                </c:pt>
                <c:pt idx="13">
                  <c:v>62.716</c:v>
                </c:pt>
                <c:pt idx="14">
                  <c:v>61.586</c:v>
                </c:pt>
                <c:pt idx="15">
                  <c:v>57.48</c:v>
                </c:pt>
                <c:pt idx="16">
                  <c:v>38.058</c:v>
                </c:pt>
                <c:pt idx="17">
                  <c:v>46.708</c:v>
                </c:pt>
                <c:pt idx="18">
                  <c:v>46.4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99392"/>
        <c:axId val="42830334"/>
      </c:lineChart>
      <c:catAx>
        <c:axId val="45799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30334"/>
        <c:crossesAt val="0"/>
        <c:auto val="1"/>
        <c:lblAlgn val="ctr"/>
        <c:lblOffset val="100"/>
        <c:noMultiLvlLbl val="0"/>
      </c:catAx>
      <c:valAx>
        <c:axId val="42830334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93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algarrobo (miles toneladas)</a:t>
            </a:r>
          </a:p>
        </c:rich>
      </c:tx>
      <c:layout>
        <c:manualLayout>
          <c:xMode val="edge"/>
          <c:yMode val="edge"/>
          <c:x val="0.253447735464661"/>
          <c:y val="0.10999838475205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98244789217991"/>
          <c:y val="0.268615732514941"/>
          <c:w val="0.961526406519354"/>
          <c:h val="0.730253593926668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3.2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13.2.1'!$F$10:$F$28</c:f>
              <c:numCache>
                <c:formatCode>General</c:formatCode>
                <c:ptCount val="19"/>
                <c:pt idx="0">
                  <c:v>142.8</c:v>
                </c:pt>
                <c:pt idx="1">
                  <c:v>128.8</c:v>
                </c:pt>
                <c:pt idx="2">
                  <c:v>132.6</c:v>
                </c:pt>
                <c:pt idx="3">
                  <c:v>119.6</c:v>
                </c:pt>
                <c:pt idx="4">
                  <c:v>109.4</c:v>
                </c:pt>
                <c:pt idx="5">
                  <c:v>110.1</c:v>
                </c:pt>
                <c:pt idx="6">
                  <c:v>118.5</c:v>
                </c:pt>
                <c:pt idx="7">
                  <c:v>109.3</c:v>
                </c:pt>
                <c:pt idx="8">
                  <c:v>105.4</c:v>
                </c:pt>
                <c:pt idx="9">
                  <c:v>93.9</c:v>
                </c:pt>
                <c:pt idx="10">
                  <c:v>93.8</c:v>
                </c:pt>
                <c:pt idx="11">
                  <c:v>73.211</c:v>
                </c:pt>
                <c:pt idx="12">
                  <c:v>92.156</c:v>
                </c:pt>
                <c:pt idx="13">
                  <c:v>70.112</c:v>
                </c:pt>
                <c:pt idx="14">
                  <c:v>79.227</c:v>
                </c:pt>
                <c:pt idx="15">
                  <c:v>64.067</c:v>
                </c:pt>
                <c:pt idx="16">
                  <c:v>56.081</c:v>
                </c:pt>
                <c:pt idx="17">
                  <c:v>59.449</c:v>
                </c:pt>
                <c:pt idx="18">
                  <c:v>60.7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06287"/>
        <c:axId val="51975734"/>
      </c:lineChart>
      <c:catAx>
        <c:axId val="41306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5734"/>
        <c:crossesAt val="0"/>
        <c:auto val="1"/>
        <c:lblAlgn val="ctr"/>
        <c:lblOffset val="100"/>
        <c:noMultiLvlLbl val="0"/>
      </c:catAx>
      <c:valAx>
        <c:axId val="51975734"/>
        <c:scaling>
          <c:orientation val="minMax"/>
          <c:max val="2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628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algarrobo (miles de euros)</a:t>
            </a:r>
          </a:p>
        </c:rich>
      </c:tx>
      <c:layout>
        <c:manualLayout>
          <c:xMode val="edge"/>
          <c:yMode val="edge"/>
          <c:x val="0.288769008248309"/>
          <c:y val="0.0679153094462541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977287830811931"/>
          <c:y val="0.281107491856678"/>
          <c:w val="0.973300496462218"/>
          <c:h val="0.718892508143323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3.2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13.2.1'!$H$10:$H$28</c:f>
              <c:numCache>
                <c:formatCode>General</c:formatCode>
                <c:ptCount val="19"/>
                <c:pt idx="0">
                  <c:v>19516.4977822653</c:v>
                </c:pt>
                <c:pt idx="1">
                  <c:v>22797.3507386439</c:v>
                </c:pt>
                <c:pt idx="2">
                  <c:v>22083.2642169413</c:v>
                </c:pt>
                <c:pt idx="3">
                  <c:v>19105.982474487</c:v>
                </c:pt>
                <c:pt idx="4">
                  <c:v>30317.658937651</c:v>
                </c:pt>
                <c:pt idx="5">
                  <c:v>32953.3734809419</c:v>
                </c:pt>
                <c:pt idx="6">
                  <c:v>30175.8861923479</c:v>
                </c:pt>
                <c:pt idx="7">
                  <c:v>22893.1821186879</c:v>
                </c:pt>
                <c:pt idx="8">
                  <c:v>20784.0443306528</c:v>
                </c:pt>
                <c:pt idx="9">
                  <c:v>19176.6254372363</c:v>
                </c:pt>
                <c:pt idx="10">
                  <c:v>21461.44</c:v>
                </c:pt>
                <c:pt idx="11">
                  <c:v>16544.2621374394</c:v>
                </c:pt>
                <c:pt idx="12">
                  <c:v>19979.4208</c:v>
                </c:pt>
                <c:pt idx="13">
                  <c:v>15200.2816</c:v>
                </c:pt>
                <c:pt idx="14">
                  <c:v>20440.566</c:v>
                </c:pt>
                <c:pt idx="15">
                  <c:v>25460.2258</c:v>
                </c:pt>
                <c:pt idx="16">
                  <c:v>21170.5775</c:v>
                </c:pt>
                <c:pt idx="17">
                  <c:v>19261.476</c:v>
                </c:pt>
                <c:pt idx="18">
                  <c:v>17411.6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09646"/>
        <c:axId val="986652"/>
      </c:lineChart>
      <c:catAx>
        <c:axId val="23709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52"/>
        <c:crossesAt val="0"/>
        <c:auto val="1"/>
        <c:lblAlgn val="ctr"/>
        <c:lblOffset val="100"/>
        <c:noMultiLvlLbl val="0"/>
      </c:catAx>
      <c:valAx>
        <c:axId val="986652"/>
        <c:scaling>
          <c:orientation val="minMax"/>
          <c:max val="35000"/>
          <c:min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964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total de alcaparra (hectáreas)</a:t>
            </a:r>
          </a:p>
        </c:rich>
      </c:tx>
      <c:layout>
        <c:manualLayout>
          <c:xMode val="edge"/>
          <c:yMode val="edge"/>
          <c:x val="0.257117053441709"/>
          <c:y val="0.10466806654821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27616130678918"/>
          <c:y val="0.288806331771927"/>
          <c:w val="0.964699414929124"/>
          <c:h val="0.710709093845905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3.3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13.3.1'!$B$10:$B$28</c:f>
              <c:numCache>
                <c:formatCode>General</c:formatCode>
                <c:ptCount val="19"/>
                <c:pt idx="0">
                  <c:v>4462</c:v>
                </c:pt>
                <c:pt idx="1">
                  <c:v>4889</c:v>
                </c:pt>
                <c:pt idx="2">
                  <c:v>2148</c:v>
                </c:pt>
                <c:pt idx="3">
                  <c:v>1854</c:v>
                </c:pt>
                <c:pt idx="4">
                  <c:v>1828</c:v>
                </c:pt>
                <c:pt idx="5">
                  <c:v>1693</c:v>
                </c:pt>
                <c:pt idx="6">
                  <c:v>1373</c:v>
                </c:pt>
                <c:pt idx="7">
                  <c:v>4929</c:v>
                </c:pt>
                <c:pt idx="8">
                  <c:v>4530</c:v>
                </c:pt>
                <c:pt idx="9">
                  <c:v>4487</c:v>
                </c:pt>
                <c:pt idx="10">
                  <c:v>4390</c:v>
                </c:pt>
                <c:pt idx="11">
                  <c:v>4220</c:v>
                </c:pt>
                <c:pt idx="12">
                  <c:v>4153</c:v>
                </c:pt>
                <c:pt idx="13">
                  <c:v>4141</c:v>
                </c:pt>
                <c:pt idx="14">
                  <c:v>727</c:v>
                </c:pt>
                <c:pt idx="15">
                  <c:v>747</c:v>
                </c:pt>
                <c:pt idx="16">
                  <c:v>662</c:v>
                </c:pt>
                <c:pt idx="17">
                  <c:v>588</c:v>
                </c:pt>
                <c:pt idx="18">
                  <c:v>5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60507"/>
        <c:axId val="9620289"/>
      </c:lineChart>
      <c:catAx>
        <c:axId val="58460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289"/>
        <c:crossesAt val="0"/>
        <c:auto val="1"/>
        <c:lblAlgn val="ctr"/>
        <c:lblOffset val="100"/>
        <c:noMultiLvlLbl val="0"/>
      </c:catAx>
      <c:valAx>
        <c:axId val="9620289"/>
        <c:scaling>
          <c:orientation val="minMax"/>
          <c:max val="6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050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alcaparra (toneladas)</a:t>
            </a:r>
          </a:p>
        </c:rich>
      </c:tx>
      <c:layout>
        <c:manualLayout>
          <c:xMode val="edge"/>
          <c:yMode val="edge"/>
          <c:x val="0.267915213728794"/>
          <c:y val="0.072501211044727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979508678446891"/>
          <c:y val="0.27127401905377"/>
          <c:w val="0.963718998550327"/>
          <c:h val="0.727918617794284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3.3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13.3.1'!$F$10:$F$28</c:f>
              <c:numCache>
                <c:formatCode>General</c:formatCode>
                <c:ptCount val="19"/>
                <c:pt idx="0">
                  <c:v>3578</c:v>
                </c:pt>
                <c:pt idx="1">
                  <c:v>2617</c:v>
                </c:pt>
                <c:pt idx="2">
                  <c:v>1549</c:v>
                </c:pt>
                <c:pt idx="3">
                  <c:v>1431</c:v>
                </c:pt>
                <c:pt idx="4">
                  <c:v>1393</c:v>
                </c:pt>
                <c:pt idx="5">
                  <c:v>974</c:v>
                </c:pt>
                <c:pt idx="6">
                  <c:v>1327</c:v>
                </c:pt>
                <c:pt idx="7">
                  <c:v>855</c:v>
                </c:pt>
                <c:pt idx="8">
                  <c:v>886</c:v>
                </c:pt>
                <c:pt idx="9">
                  <c:v>765</c:v>
                </c:pt>
                <c:pt idx="10">
                  <c:v>680</c:v>
                </c:pt>
                <c:pt idx="11">
                  <c:v>574</c:v>
                </c:pt>
                <c:pt idx="12">
                  <c:v>567</c:v>
                </c:pt>
                <c:pt idx="13">
                  <c:v>527</c:v>
                </c:pt>
                <c:pt idx="14">
                  <c:v>483</c:v>
                </c:pt>
                <c:pt idx="15">
                  <c:v>133</c:v>
                </c:pt>
                <c:pt idx="16">
                  <c:v>144</c:v>
                </c:pt>
                <c:pt idx="17">
                  <c:v>121</c:v>
                </c:pt>
                <c:pt idx="18">
                  <c:v>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11233"/>
        <c:axId val="77781663"/>
      </c:lineChart>
      <c:catAx>
        <c:axId val="74411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1663"/>
        <c:crossesAt val="0"/>
        <c:auto val="1"/>
        <c:lblAlgn val="ctr"/>
        <c:lblOffset val="100"/>
        <c:noMultiLvlLbl val="0"/>
      </c:catAx>
      <c:valAx>
        <c:axId val="77781663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123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alcaparra (miles de euros)</a:t>
            </a:r>
          </a:p>
        </c:rich>
      </c:tx>
      <c:layout>
        <c:manualLayout>
          <c:xMode val="edge"/>
          <c:yMode val="edge"/>
          <c:x val="0.267151401430749"/>
          <c:y val="0.072964169381107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68875337164302"/>
          <c:y val="0.279153094462541"/>
          <c:w val="0.965482193815723"/>
          <c:h val="0.720032573289902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3.3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13.3.1'!$H$10:$H$28</c:f>
              <c:numCache>
                <c:formatCode>General</c:formatCode>
                <c:ptCount val="19"/>
                <c:pt idx="0">
                  <c:v>7547.97879629296</c:v>
                </c:pt>
                <c:pt idx="1">
                  <c:v>5143.21517435361</c:v>
                </c:pt>
                <c:pt idx="2">
                  <c:v>3114.08712271465</c:v>
                </c:pt>
                <c:pt idx="3">
                  <c:v>2605.25837510367</c:v>
                </c:pt>
                <c:pt idx="4">
                  <c:v>2128.6060726263</c:v>
                </c:pt>
                <c:pt idx="5">
                  <c:v>1964.73032586876</c:v>
                </c:pt>
                <c:pt idx="6">
                  <c:v>3041.8292404409</c:v>
                </c:pt>
                <c:pt idx="7">
                  <c:v>2117.12523890231</c:v>
                </c:pt>
                <c:pt idx="8">
                  <c:v>2390.37779620882</c:v>
                </c:pt>
                <c:pt idx="9">
                  <c:v>1531.04828531247</c:v>
                </c:pt>
                <c:pt idx="10">
                  <c:v>1583.66689505127</c:v>
                </c:pt>
                <c:pt idx="11">
                  <c:v>662.466914283654</c:v>
                </c:pt>
                <c:pt idx="12">
                  <c:v>716.121</c:v>
                </c:pt>
                <c:pt idx="13">
                  <c:v>996.03</c:v>
                </c:pt>
                <c:pt idx="14">
                  <c:v>1104.8625</c:v>
                </c:pt>
                <c:pt idx="15">
                  <c:v>233.9869</c:v>
                </c:pt>
                <c:pt idx="16">
                  <c:v>268.2</c:v>
                </c:pt>
                <c:pt idx="17">
                  <c:v>233.651</c:v>
                </c:pt>
                <c:pt idx="18">
                  <c:v>175.53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049636"/>
        <c:axId val="92008974"/>
      </c:lineChart>
      <c:catAx>
        <c:axId val="83049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8974"/>
        <c:crossesAt val="0"/>
        <c:auto val="1"/>
        <c:lblAlgn val="ctr"/>
        <c:lblOffset val="100"/>
        <c:noMultiLvlLbl val="0"/>
      </c:catAx>
      <c:valAx>
        <c:axId val="92008974"/>
        <c:scaling>
          <c:orientation val="minMax"/>
          <c:max val="8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963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total de limonero (miles de hectáreas)</a:t>
            </a:r>
          </a:p>
        </c:rich>
      </c:tx>
      <c:layout>
        <c:manualLayout>
          <c:xMode val="edge"/>
          <c:yMode val="edge"/>
          <c:x val="0.242490566037736"/>
          <c:y val="0.094153746770025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57358490566038"/>
          <c:y val="0.244186046511628"/>
          <c:w val="0.932188679245283"/>
          <c:h val="0.755813953488372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8.4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8.4.1'!$B$10:$B$28</c:f>
              <c:numCache>
                <c:formatCode>General</c:formatCode>
                <c:ptCount val="19"/>
                <c:pt idx="0">
                  <c:v>48.3</c:v>
                </c:pt>
                <c:pt idx="1">
                  <c:v>46.2</c:v>
                </c:pt>
                <c:pt idx="2">
                  <c:v>45.9</c:v>
                </c:pt>
                <c:pt idx="3">
                  <c:v>44.3</c:v>
                </c:pt>
                <c:pt idx="4">
                  <c:v>43.9</c:v>
                </c:pt>
                <c:pt idx="5">
                  <c:v>42.4</c:v>
                </c:pt>
                <c:pt idx="6">
                  <c:v>42.6</c:v>
                </c:pt>
                <c:pt idx="7">
                  <c:v>43.9</c:v>
                </c:pt>
                <c:pt idx="8">
                  <c:v>43.4</c:v>
                </c:pt>
                <c:pt idx="9">
                  <c:v>45.2</c:v>
                </c:pt>
                <c:pt idx="10">
                  <c:v>45.8</c:v>
                </c:pt>
                <c:pt idx="11">
                  <c:v>47.45</c:v>
                </c:pt>
                <c:pt idx="12">
                  <c:v>47.141</c:v>
                </c:pt>
                <c:pt idx="13">
                  <c:v>47.368</c:v>
                </c:pt>
                <c:pt idx="14">
                  <c:v>47.313</c:v>
                </c:pt>
                <c:pt idx="15">
                  <c:v>45.171</c:v>
                </c:pt>
                <c:pt idx="16">
                  <c:v>43.247</c:v>
                </c:pt>
                <c:pt idx="17">
                  <c:v>41.996</c:v>
                </c:pt>
                <c:pt idx="18">
                  <c:v>40.6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60990"/>
        <c:axId val="65255122"/>
      </c:lineChart>
      <c:catAx>
        <c:axId val="60860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5122"/>
        <c:crossesAt val="0"/>
        <c:auto val="1"/>
        <c:lblAlgn val="ctr"/>
        <c:lblOffset val="100"/>
        <c:noMultiLvlLbl val="0"/>
      </c:catAx>
      <c:valAx>
        <c:axId val="65255122"/>
        <c:scaling>
          <c:orientation val="minMax"/>
          <c:max val="50"/>
          <c:min val="4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09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limonero (miles toneladas)</a:t>
            </a:r>
          </a:p>
        </c:rich>
      </c:tx>
      <c:layout>
        <c:manualLayout>
          <c:xMode val="edge"/>
          <c:yMode val="edge"/>
          <c:x val="0.257924528301887"/>
          <c:y val="0.099305667689326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75849056603774"/>
          <c:y val="0.27127401905377"/>
          <c:w val="0.947396226415094"/>
          <c:h val="0.726626836751171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8.4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8.4.1'!$F$10:$F$28</c:f>
              <c:numCache>
                <c:formatCode>General</c:formatCode>
                <c:ptCount val="19"/>
                <c:pt idx="0">
                  <c:v>629.7</c:v>
                </c:pt>
                <c:pt idx="1">
                  <c:v>555.4</c:v>
                </c:pt>
                <c:pt idx="2">
                  <c:v>743.5</c:v>
                </c:pt>
                <c:pt idx="3">
                  <c:v>789.2</c:v>
                </c:pt>
                <c:pt idx="4">
                  <c:v>654.3</c:v>
                </c:pt>
                <c:pt idx="5">
                  <c:v>605.5</c:v>
                </c:pt>
                <c:pt idx="6">
                  <c:v>713.2</c:v>
                </c:pt>
                <c:pt idx="7">
                  <c:v>902.9</c:v>
                </c:pt>
                <c:pt idx="8">
                  <c:v>878</c:v>
                </c:pt>
                <c:pt idx="9">
                  <c:v>872.6</c:v>
                </c:pt>
                <c:pt idx="10">
                  <c:v>915</c:v>
                </c:pt>
                <c:pt idx="11">
                  <c:v>1024.105</c:v>
                </c:pt>
                <c:pt idx="12">
                  <c:v>993.731</c:v>
                </c:pt>
                <c:pt idx="13">
                  <c:v>1129.594</c:v>
                </c:pt>
                <c:pt idx="14">
                  <c:v>810.263</c:v>
                </c:pt>
                <c:pt idx="15">
                  <c:v>944.836</c:v>
                </c:pt>
                <c:pt idx="16">
                  <c:v>877.134</c:v>
                </c:pt>
                <c:pt idx="17">
                  <c:v>506.699</c:v>
                </c:pt>
                <c:pt idx="18">
                  <c:v>687.9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07233"/>
        <c:axId val="905511"/>
      </c:lineChart>
      <c:catAx>
        <c:axId val="92607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11"/>
        <c:crossesAt val="0"/>
        <c:auto val="1"/>
        <c:lblAlgn val="ctr"/>
        <c:lblOffset val="100"/>
        <c:noMultiLvlLbl val="0"/>
      </c:catAx>
      <c:valAx>
        <c:axId val="905511"/>
        <c:scaling>
          <c:orientation val="minMax"/>
          <c:max val="1200"/>
          <c:min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723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limonero (miles de euros)</a:t>
            </a:r>
          </a:p>
        </c:rich>
      </c:tx>
      <c:layout>
        <c:manualLayout>
          <c:xMode val="edge"/>
          <c:yMode val="edge"/>
          <c:x val="0.285913950062328"/>
          <c:y val="0.0585088599130726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944358402901069"/>
          <c:y val="0.203945168839853"/>
          <c:w val="0.96086578778378"/>
          <c:h val="0.796054831160147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8.4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8.4.1'!$H$10:$H$28</c:f>
              <c:numCache>
                <c:formatCode>General</c:formatCode>
                <c:ptCount val="19"/>
                <c:pt idx="0">
                  <c:v>87272.2584832858</c:v>
                </c:pt>
                <c:pt idx="1">
                  <c:v>98872.501292176</c:v>
                </c:pt>
                <c:pt idx="2">
                  <c:v>127576.388638467</c:v>
                </c:pt>
                <c:pt idx="3">
                  <c:v>95622.6605603837</c:v>
                </c:pt>
                <c:pt idx="4">
                  <c:v>203660.145685334</c:v>
                </c:pt>
                <c:pt idx="5">
                  <c:v>220021.696536968</c:v>
                </c:pt>
                <c:pt idx="6">
                  <c:v>282089.190196291</c:v>
                </c:pt>
                <c:pt idx="7">
                  <c:v>246093.511473321</c:v>
                </c:pt>
                <c:pt idx="8">
                  <c:v>191023.283208924</c:v>
                </c:pt>
                <c:pt idx="9">
                  <c:v>254564.710973279</c:v>
                </c:pt>
                <c:pt idx="10">
                  <c:v>211941.509502001</c:v>
                </c:pt>
                <c:pt idx="11">
                  <c:v>242405.6535</c:v>
                </c:pt>
                <c:pt idx="12">
                  <c:v>232433.6809</c:v>
                </c:pt>
                <c:pt idx="13">
                  <c:v>285109.5256</c:v>
                </c:pt>
                <c:pt idx="14">
                  <c:v>172504.9927</c:v>
                </c:pt>
                <c:pt idx="15">
                  <c:v>244618.0404</c:v>
                </c:pt>
                <c:pt idx="16">
                  <c:v>121132.2054</c:v>
                </c:pt>
                <c:pt idx="17">
                  <c:v>140203.6133</c:v>
                </c:pt>
                <c:pt idx="18">
                  <c:v>330828.42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02294"/>
        <c:axId val="65158892"/>
      </c:lineChart>
      <c:catAx>
        <c:axId val="51302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8892"/>
        <c:crossesAt val="0"/>
        <c:auto val="1"/>
        <c:lblAlgn val="ctr"/>
        <c:lblOffset val="100"/>
        <c:noMultiLvlLbl val="0"/>
      </c:catAx>
      <c:valAx>
        <c:axId val="65158892"/>
        <c:scaling>
          <c:orientation val="minMax"/>
          <c:max val="300000"/>
          <c:min val="5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22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total de pomelo (hectáreas)</a:t>
            </a:r>
          </a:p>
        </c:rich>
      </c:tx>
      <c:layout>
        <c:manualLayout>
          <c:xMode val="edge"/>
          <c:yMode val="edge"/>
          <c:x val="0.267506557507352"/>
          <c:y val="0.10996286129501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02289166203005"/>
          <c:y val="0.29404165993864"/>
          <c:w val="0.947659168587553"/>
          <c:h val="0.704343613757468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8.5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8.5.1'!$B$10:$B$28</c:f>
              <c:numCache>
                <c:formatCode>General</c:formatCode>
                <c:ptCount val="19"/>
                <c:pt idx="0">
                  <c:v>1263</c:v>
                </c:pt>
                <c:pt idx="1">
                  <c:v>1287</c:v>
                </c:pt>
                <c:pt idx="2">
                  <c:v>1395</c:v>
                </c:pt>
                <c:pt idx="3">
                  <c:v>1365</c:v>
                </c:pt>
                <c:pt idx="4">
                  <c:v>1372</c:v>
                </c:pt>
                <c:pt idx="5">
                  <c:v>1352</c:v>
                </c:pt>
                <c:pt idx="6">
                  <c:v>992</c:v>
                </c:pt>
                <c:pt idx="7">
                  <c:v>884</c:v>
                </c:pt>
                <c:pt idx="8">
                  <c:v>894</c:v>
                </c:pt>
                <c:pt idx="9">
                  <c:v>880</c:v>
                </c:pt>
                <c:pt idx="10">
                  <c:v>923</c:v>
                </c:pt>
                <c:pt idx="11">
                  <c:v>911</c:v>
                </c:pt>
                <c:pt idx="12">
                  <c:v>1037</c:v>
                </c:pt>
                <c:pt idx="13">
                  <c:v>951</c:v>
                </c:pt>
                <c:pt idx="14">
                  <c:v>1117</c:v>
                </c:pt>
                <c:pt idx="15">
                  <c:v>1168</c:v>
                </c:pt>
                <c:pt idx="16">
                  <c:v>1235</c:v>
                </c:pt>
                <c:pt idx="17">
                  <c:v>1232</c:v>
                </c:pt>
                <c:pt idx="18">
                  <c:v>16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61305"/>
        <c:axId val="48037168"/>
      </c:lineChart>
      <c:catAx>
        <c:axId val="29561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7168"/>
        <c:crossesAt val="0"/>
        <c:auto val="1"/>
        <c:lblAlgn val="ctr"/>
        <c:lblOffset val="100"/>
        <c:noMultiLvlLbl val="0"/>
      </c:catAx>
      <c:valAx>
        <c:axId val="48037168"/>
        <c:scaling>
          <c:orientation val="minMax"/>
          <c:max val="1700"/>
          <c:min val="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13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pomelo (toneladas)</a:t>
            </a:r>
          </a:p>
        </c:rich>
      </c:tx>
      <c:layout>
        <c:manualLayout>
          <c:xMode val="edge"/>
          <c:yMode val="edge"/>
          <c:x val="0.259380358068504"/>
          <c:y val="0.0885155871426264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996849954144902"/>
          <c:y val="0.278630269746406"/>
          <c:w val="0.961601339766338"/>
          <c:h val="0.720885155871426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8.5.1'!$A$9:$A$28</c:f>
              <c:strCache>
                <c:ptCount val="20"/>
                <c:pt idx="0">
                  <c:v/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  <c:pt idx="19">
                  <c:v>2008</c:v>
                </c:pt>
              </c:strCache>
            </c:strRef>
          </c:cat>
          <c:val>
            <c:numRef>
              <c:f>'13.8.5.1'!$F$10:$F$28</c:f>
              <c:numCache>
                <c:formatCode>General</c:formatCode>
                <c:ptCount val="19"/>
                <c:pt idx="0">
                  <c:v>21322</c:v>
                </c:pt>
                <c:pt idx="1">
                  <c:v>22786</c:v>
                </c:pt>
                <c:pt idx="2">
                  <c:v>32388</c:v>
                </c:pt>
                <c:pt idx="3">
                  <c:v>25050</c:v>
                </c:pt>
                <c:pt idx="4">
                  <c:v>27456</c:v>
                </c:pt>
                <c:pt idx="5">
                  <c:v>29440</c:v>
                </c:pt>
                <c:pt idx="6">
                  <c:v>20280</c:v>
                </c:pt>
                <c:pt idx="7">
                  <c:v>25299</c:v>
                </c:pt>
                <c:pt idx="8">
                  <c:v>26016</c:v>
                </c:pt>
                <c:pt idx="9">
                  <c:v>22623</c:v>
                </c:pt>
                <c:pt idx="10">
                  <c:v>22965</c:v>
                </c:pt>
                <c:pt idx="11">
                  <c:v>26472</c:v>
                </c:pt>
                <c:pt idx="12">
                  <c:v>30855</c:v>
                </c:pt>
                <c:pt idx="13">
                  <c:v>24738</c:v>
                </c:pt>
                <c:pt idx="14">
                  <c:v>29771</c:v>
                </c:pt>
                <c:pt idx="15">
                  <c:v>32727</c:v>
                </c:pt>
                <c:pt idx="16">
                  <c:v>42467</c:v>
                </c:pt>
                <c:pt idx="17">
                  <c:v>41120</c:v>
                </c:pt>
                <c:pt idx="18">
                  <c:v>436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7218"/>
        <c:axId val="74081784"/>
      </c:lineChart>
      <c:catAx>
        <c:axId val="6147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1784"/>
        <c:crossesAt val="0"/>
        <c:auto val="1"/>
        <c:lblAlgn val="ctr"/>
        <c:lblOffset val="100"/>
        <c:noMultiLvlLbl val="0"/>
      </c:catAx>
      <c:valAx>
        <c:axId val="74081784"/>
        <c:scaling>
          <c:orientation val="minMax"/>
          <c:max val="50000"/>
          <c:min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21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pomelo (miles de euros)</a:t>
            </a:r>
          </a:p>
        </c:rich>
      </c:tx>
      <c:layout>
        <c:manualLayout>
          <c:xMode val="edge"/>
          <c:yMode val="edge"/>
          <c:x val="0.284072635996392"/>
          <c:y val="0.058528428093645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37675020590658"/>
          <c:y val="0.202341137123746"/>
          <c:w val="0.952700317684433"/>
          <c:h val="0.795819397993311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8.5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8.5.1'!$H$10:$H$28</c:f>
              <c:numCache>
                <c:formatCode>General</c:formatCode>
                <c:ptCount val="19"/>
                <c:pt idx="0">
                  <c:v>2818.74676955994</c:v>
                </c:pt>
                <c:pt idx="1">
                  <c:v>3371.67790559302</c:v>
                </c:pt>
                <c:pt idx="2">
                  <c:v>4195.0644885988</c:v>
                </c:pt>
                <c:pt idx="3">
                  <c:v>3395.71838976837</c:v>
                </c:pt>
                <c:pt idx="4">
                  <c:v>4122.94303607275</c:v>
                </c:pt>
                <c:pt idx="5">
                  <c:v>7206.13513156155</c:v>
                </c:pt>
                <c:pt idx="6">
                  <c:v>3954.65964684529</c:v>
                </c:pt>
                <c:pt idx="7">
                  <c:v>5376.48984890556</c:v>
                </c:pt>
                <c:pt idx="8">
                  <c:v>5025.38819371822</c:v>
                </c:pt>
                <c:pt idx="9">
                  <c:v>4632.3946125275</c:v>
                </c:pt>
                <c:pt idx="10">
                  <c:v>4889.2485</c:v>
                </c:pt>
                <c:pt idx="11">
                  <c:v>5272.57149038982</c:v>
                </c:pt>
                <c:pt idx="12">
                  <c:v>6593.7135</c:v>
                </c:pt>
                <c:pt idx="13">
                  <c:v>4437.9972</c:v>
                </c:pt>
                <c:pt idx="14">
                  <c:v>6758.017</c:v>
                </c:pt>
                <c:pt idx="15">
                  <c:v>6473.4006</c:v>
                </c:pt>
                <c:pt idx="16">
                  <c:v>7601.593</c:v>
                </c:pt>
                <c:pt idx="17">
                  <c:v>8799.68</c:v>
                </c:pt>
                <c:pt idx="18">
                  <c:v>6934.23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04816"/>
        <c:axId val="36089850"/>
      </c:lineChart>
      <c:catAx>
        <c:axId val="31504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9850"/>
        <c:crossesAt val="0"/>
        <c:auto val="1"/>
        <c:lblAlgn val="ctr"/>
        <c:lblOffset val="100"/>
        <c:noMultiLvlLbl val="0"/>
      </c:catAx>
      <c:valAx>
        <c:axId val="36089850"/>
        <c:scaling>
          <c:orientation val="minMax"/>
          <c:max val="10000"/>
          <c:min val="2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4816"/>
        <c:crossesAt val="1"/>
        <c:crossBetween val="midCat"/>
        <c:majorUnit val="2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otros cítricos (hectáreas)</a:t>
            </a:r>
          </a:p>
        </c:rich>
      </c:tx>
      <c:layout>
        <c:manualLayout>
          <c:xMode val="edge"/>
          <c:yMode val="edge"/>
          <c:x val="0.263885539747609"/>
          <c:y val="0.094153746770025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67333815609678"/>
          <c:y val="0.29344315245478"/>
          <c:w val="0.936781609195402"/>
          <c:h val="0.705264857881137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8.6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8.6.1'!$B$9:$B$27</c:f>
              <c:numCache>
                <c:formatCode>General</c:formatCode>
                <c:ptCount val="19"/>
                <c:pt idx="0">
                  <c:v>31</c:v>
                </c:pt>
                <c:pt idx="1">
                  <c:v>363</c:v>
                </c:pt>
                <c:pt idx="2">
                  <c:v>223</c:v>
                </c:pt>
                <c:pt idx="3">
                  <c:v>364</c:v>
                </c:pt>
                <c:pt idx="4">
                  <c:v>461</c:v>
                </c:pt>
                <c:pt idx="5">
                  <c:v>489</c:v>
                </c:pt>
                <c:pt idx="6">
                  <c:v>478</c:v>
                </c:pt>
                <c:pt idx="7">
                  <c:v>508</c:v>
                </c:pt>
                <c:pt idx="8">
                  <c:v>1619</c:v>
                </c:pt>
                <c:pt idx="9">
                  <c:v>1481</c:v>
                </c:pt>
                <c:pt idx="10">
                  <c:v>2200</c:v>
                </c:pt>
                <c:pt idx="11">
                  <c:v>2165</c:v>
                </c:pt>
                <c:pt idx="12">
                  <c:v>2296</c:v>
                </c:pt>
                <c:pt idx="13">
                  <c:v>2033</c:v>
                </c:pt>
                <c:pt idx="14">
                  <c:v>1797</c:v>
                </c:pt>
                <c:pt idx="15">
                  <c:v>3726</c:v>
                </c:pt>
                <c:pt idx="16">
                  <c:v>4663</c:v>
                </c:pt>
                <c:pt idx="17">
                  <c:v>3794</c:v>
                </c:pt>
                <c:pt idx="18">
                  <c:v>2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3316"/>
        <c:axId val="49213605"/>
      </c:lineChart>
      <c:catAx>
        <c:axId val="7853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3605"/>
        <c:crossesAt val="0"/>
        <c:auto val="1"/>
        <c:lblAlgn val="ctr"/>
        <c:lblOffset val="100"/>
        <c:noMultiLvlLbl val="0"/>
      </c:catAx>
      <c:valAx>
        <c:axId val="492136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3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otros cítricos (toneladas)</a:t>
            </a:r>
          </a:p>
        </c:rich>
      </c:tx>
      <c:layout>
        <c:manualLayout>
          <c:xMode val="edge"/>
          <c:yMode val="edge"/>
          <c:x val="0.249379851164279"/>
          <c:y val="0.094138543516873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08073937745059"/>
          <c:y val="0.276925561117391"/>
          <c:w val="0.951028246779227"/>
          <c:h val="0.723074438882609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8.6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8.6.1'!$F$9:$F$27</c:f>
              <c:numCache>
                <c:formatCode>General</c:formatCode>
                <c:ptCount val="19"/>
                <c:pt idx="0">
                  <c:v>175</c:v>
                </c:pt>
                <c:pt idx="1">
                  <c:v>1209</c:v>
                </c:pt>
                <c:pt idx="2">
                  <c:v>1397</c:v>
                </c:pt>
                <c:pt idx="3">
                  <c:v>4568</c:v>
                </c:pt>
                <c:pt idx="4">
                  <c:v>5971</c:v>
                </c:pt>
                <c:pt idx="5">
                  <c:v>7009</c:v>
                </c:pt>
                <c:pt idx="6">
                  <c:v>4846</c:v>
                </c:pt>
                <c:pt idx="7">
                  <c:v>9296</c:v>
                </c:pt>
                <c:pt idx="8">
                  <c:v>6984</c:v>
                </c:pt>
                <c:pt idx="9">
                  <c:v>7298</c:v>
                </c:pt>
                <c:pt idx="10">
                  <c:v>10660</c:v>
                </c:pt>
                <c:pt idx="11">
                  <c:v>9371</c:v>
                </c:pt>
                <c:pt idx="12">
                  <c:v>18245</c:v>
                </c:pt>
                <c:pt idx="13">
                  <c:v>10863</c:v>
                </c:pt>
                <c:pt idx="14">
                  <c:v>11182</c:v>
                </c:pt>
                <c:pt idx="15">
                  <c:v>13248</c:v>
                </c:pt>
                <c:pt idx="16">
                  <c:v>20917</c:v>
                </c:pt>
                <c:pt idx="17">
                  <c:v>12921</c:v>
                </c:pt>
                <c:pt idx="18">
                  <c:v>48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861423"/>
        <c:axId val="92308526"/>
      </c:lineChart>
      <c:catAx>
        <c:axId val="25861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8526"/>
        <c:crossesAt val="0"/>
        <c:auto val="1"/>
        <c:lblAlgn val="ctr"/>
        <c:lblOffset val="100"/>
        <c:noMultiLvlLbl val="0"/>
      </c:catAx>
      <c:valAx>
        <c:axId val="923085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142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Distribución de la producción de cítricos. Año 2008</a:t>
            </a:r>
          </a:p>
        </c:rich>
      </c:tx>
      <c:layout>
        <c:manualLayout>
          <c:xMode val="edge"/>
          <c:yMode val="edge"/>
          <c:x val="0.190481149760467"/>
          <c:y val="0.103669613661136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35961258071235"/>
          <c:y val="0.43635703039845"/>
          <c:w val="0.715007290147886"/>
          <c:h val="0.37834564611844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ccff"/>
              </a:solidFill>
              <a:ln w="0">
                <a:solidFill>
                  <a:srgbClr val="0000ff"/>
                </a:solidFill>
              </a:ln>
            </c:spPr>
          </c:dPt>
          <c:dPt>
            <c:idx val="1"/>
            <c:explosion val="25"/>
            <c:spPr>
              <a:solidFill>
                <a:srgbClr val="ff99cc"/>
              </a:solidFill>
              <a:ln w="0">
                <a:solidFill>
                  <a:srgbClr val="ff00ff"/>
                </a:solidFill>
              </a:ln>
            </c:spPr>
          </c:dPt>
          <c:dPt>
            <c:idx val="2"/>
            <c:explosion val="25"/>
            <c:spPr>
              <a:solidFill>
                <a:srgbClr val="ffff00"/>
              </a:solidFill>
              <a:ln w="0">
                <a:solidFill>
                  <a:srgbClr val="ffcc00"/>
                </a:solidFill>
              </a:ln>
            </c:spPr>
          </c:dPt>
          <c:dPt>
            <c:idx val="3"/>
            <c:explosion val="25"/>
            <c:spPr>
              <a:solidFill>
                <a:srgbClr val="99cc00"/>
              </a:solidFill>
              <a:ln w="0">
                <a:solidFill>
                  <a:srgbClr val="008000"/>
                </a:solidFill>
              </a:ln>
            </c:spPr>
          </c:dPt>
          <c:dPt>
            <c:idx val="4"/>
            <c:explosion val="25"/>
            <c:spPr>
              <a:solidFill>
                <a:srgbClr val="ff8080"/>
              </a:solidFill>
              <a:ln w="0">
                <a:solidFill>
                  <a:srgbClr val="ff0000"/>
                </a:solidFill>
              </a:ln>
            </c:spPr>
          </c:dPt>
          <c:dPt>
            <c:idx val="5"/>
            <c:explosion val="25"/>
            <c:spPr>
              <a:solidFill>
                <a:srgbClr val="cc99ff"/>
              </a:solidFill>
              <a:ln w="0">
                <a:solidFill>
                  <a:srgbClr val="80008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13.8.1.2'!$D$26,'13.8.1.2'!$D$28,'13.8.1.2'!$D$34,'13.8.1.2'!$D$40,'13.8.1.2'!$D$42,'13.8.1.2'!$D$44</c:f>
              <c:numCache>
                <c:formatCode>General</c:formatCode>
                <c:ptCount val="6"/>
                <c:pt idx="0">
                  <c:v>3410288</c:v>
                </c:pt>
                <c:pt idx="1">
                  <c:v>9287</c:v>
                </c:pt>
                <c:pt idx="2">
                  <c:v>2227916</c:v>
                </c:pt>
                <c:pt idx="3">
                  <c:v>687936</c:v>
                </c:pt>
                <c:pt idx="4">
                  <c:v>43639</c:v>
                </c:pt>
                <c:pt idx="5">
                  <c:v>481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Distribución de la superficie total de frutales no cítricos según fruto</a:t>
            </a:r>
          </a:p>
        </c:rich>
      </c:tx>
      <c:layout>
        <c:manualLayout>
          <c:xMode val="edge"/>
          <c:yMode val="edge"/>
          <c:x val="0.138403474304622"/>
          <c:y val="0.068928809048569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308758142901"/>
          <c:y val="0.425282767797738"/>
          <c:w val="0.543325405852549"/>
          <c:h val="0.52242182302062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Distribución de la producción de frutales no cítricos según fruto. Año 2008</a:t>
            </a:r>
          </a:p>
        </c:rich>
      </c:tx>
      <c:layout>
        <c:manualLayout>
          <c:xMode val="edge"/>
          <c:yMode val="edge"/>
          <c:x val="0.163287757347163"/>
          <c:y val="0.061834708766893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3648174341244"/>
          <c:y val="0.384882191125463"/>
          <c:w val="0.582272512965582"/>
          <c:h val="0.48594665709843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Distribución del destino de la producción de frutales no cítricos. Año 2008</a:t>
            </a:r>
          </a:p>
        </c:rich>
      </c:tx>
      <c:layout>
        <c:manualLayout>
          <c:xMode val="edge"/>
          <c:yMode val="edge"/>
          <c:x val="0.166510874306724"/>
          <c:y val="0.059084699453551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3729045927588"/>
          <c:y val="0.5099043715847"/>
          <c:w val="0.473359506449804"/>
          <c:h val="0.318647540983607"/>
        </c:manualLayout>
      </c:layout>
      <c:pie3DChart>
        <c:varyColors val="1"/>
        <c:ser>
          <c:idx val="0"/>
          <c:order val="0"/>
          <c:tx>
            <c:strRef>
              <c:f>"frutales no cítricos"</c:f>
              <c:strCache>
                <c:ptCount val="1"/>
                <c:pt idx="0">
                  <c:v>frutales no cítrico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19"/>
            <c:spPr>
              <a:solidFill>
                <a:srgbClr val="00ccff"/>
              </a:solidFill>
              <a:ln w="0">
                <a:solidFill>
                  <a:srgbClr val="0000ff"/>
                </a:solidFill>
              </a:ln>
            </c:spPr>
          </c:dPt>
          <c:dPt>
            <c:idx val="1"/>
            <c:explosion val="19"/>
            <c:spPr>
              <a:solidFill>
                <a:srgbClr val="cc99ff"/>
              </a:solidFill>
              <a:ln w="0">
                <a:solidFill>
                  <a:srgbClr val="800080"/>
                </a:solidFill>
              </a:ln>
            </c:spPr>
          </c:dPt>
          <c:dPt>
            <c:idx val="2"/>
            <c:explosion val="19"/>
            <c:spPr>
              <a:solidFill>
                <a:srgbClr val="99cc00"/>
              </a:solidFill>
              <a:ln w="0">
                <a:solidFill>
                  <a:srgbClr val="008000"/>
                </a:solidFill>
              </a:ln>
            </c:spPr>
          </c:dPt>
          <c:dPt>
            <c:idx val="3"/>
            <c:explosion val="19"/>
            <c:spPr>
              <a:solidFill>
                <a:srgbClr val="ff9900"/>
              </a:solidFill>
              <a:ln w="0">
                <a:solidFill>
                  <a:srgbClr val="ff66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13.9.2'!$F$52:$I$52</c:f>
              <c:numCache>
                <c:formatCode>General</c:formatCode>
                <c:ptCount val="4"/>
                <c:pt idx="0">
                  <c:v>45005</c:v>
                </c:pt>
                <c:pt idx="1">
                  <c:v>103622</c:v>
                </c:pt>
                <c:pt idx="2">
                  <c:v>2954729</c:v>
                </c:pt>
                <c:pt idx="3">
                  <c:v>67107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total de manzano (miles de hectáreas)</a:t>
            </a:r>
          </a:p>
        </c:rich>
      </c:tx>
      <c:layout>
        <c:manualLayout>
          <c:xMode val="edge"/>
          <c:yMode val="edge"/>
          <c:x val="0.223033949290933"/>
          <c:y val="0.067915309446254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08609081793439"/>
          <c:y val="0.226547231270358"/>
          <c:w val="0.947106431743303"/>
          <c:h val="0.729641693811075"/>
        </c:manualLayout>
      </c:layout>
      <c:lineChart>
        <c:grouping val="standard"/>
        <c:varyColors val="0"/>
        <c:ser>
          <c:idx val="0"/>
          <c:order val="0"/>
          <c:tx>
            <c:strRef>
              <c:f>"superficie manzano"</c:f>
              <c:strCache>
                <c:ptCount val="1"/>
                <c:pt idx="0">
                  <c:v>superficie manzano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9.3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9.3.1'!$B$10:$B$28</c:f>
              <c:numCache>
                <c:formatCode>General</c:formatCode>
                <c:ptCount val="19"/>
                <c:pt idx="0">
                  <c:v>57</c:v>
                </c:pt>
                <c:pt idx="1">
                  <c:v>56.1</c:v>
                </c:pt>
                <c:pt idx="2">
                  <c:v>54</c:v>
                </c:pt>
                <c:pt idx="3">
                  <c:v>53.7</c:v>
                </c:pt>
                <c:pt idx="4">
                  <c:v>52.7</c:v>
                </c:pt>
                <c:pt idx="5">
                  <c:v>51.5</c:v>
                </c:pt>
                <c:pt idx="6">
                  <c:v>49.4</c:v>
                </c:pt>
                <c:pt idx="7">
                  <c:v>49.6</c:v>
                </c:pt>
                <c:pt idx="8">
                  <c:v>49.3</c:v>
                </c:pt>
                <c:pt idx="9">
                  <c:v>49.1</c:v>
                </c:pt>
                <c:pt idx="10">
                  <c:v>48.8</c:v>
                </c:pt>
                <c:pt idx="11">
                  <c:v>45.434</c:v>
                </c:pt>
                <c:pt idx="12">
                  <c:v>43.2</c:v>
                </c:pt>
                <c:pt idx="13">
                  <c:v>46.02</c:v>
                </c:pt>
                <c:pt idx="14">
                  <c:v>42.189</c:v>
                </c:pt>
                <c:pt idx="15">
                  <c:v>38.974</c:v>
                </c:pt>
                <c:pt idx="16">
                  <c:v>37.844</c:v>
                </c:pt>
                <c:pt idx="17">
                  <c:v>36.902</c:v>
                </c:pt>
                <c:pt idx="18">
                  <c:v>33.3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767613"/>
        <c:axId val="85405766"/>
      </c:lineChart>
      <c:catAx>
        <c:axId val="61767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5766"/>
        <c:crossesAt val="0"/>
        <c:auto val="1"/>
        <c:lblAlgn val="ctr"/>
        <c:lblOffset val="100"/>
        <c:noMultiLvlLbl val="0"/>
      </c:catAx>
      <c:valAx>
        <c:axId val="85405766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76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manzano (miles de toneladas)</a:t>
            </a:r>
          </a:p>
        </c:rich>
      </c:tx>
      <c:layout>
        <c:manualLayout>
          <c:xMode val="edge"/>
          <c:yMode val="edge"/>
          <c:x val="0.230216602607852"/>
          <c:y val="0.061329063250600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81838428104458"/>
          <c:y val="0.236669335468375"/>
          <c:w val="0.946082833435109"/>
          <c:h val="0.720736589271417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 manzano"</c:f>
              <c:strCache>
                <c:ptCount val="1"/>
                <c:pt idx="0">
                  <c:v>producción manzano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9.3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9.3.1'!$F$10:$F$28</c:f>
              <c:numCache>
                <c:formatCode>General</c:formatCode>
                <c:ptCount val="19"/>
                <c:pt idx="0">
                  <c:v>656.5</c:v>
                </c:pt>
                <c:pt idx="1">
                  <c:v>516.8</c:v>
                </c:pt>
                <c:pt idx="2">
                  <c:v>1095.4</c:v>
                </c:pt>
                <c:pt idx="3">
                  <c:v>890.5</c:v>
                </c:pt>
                <c:pt idx="4">
                  <c:v>774</c:v>
                </c:pt>
                <c:pt idx="5">
                  <c:v>816</c:v>
                </c:pt>
                <c:pt idx="6">
                  <c:v>899.4</c:v>
                </c:pt>
                <c:pt idx="7">
                  <c:v>983.7</c:v>
                </c:pt>
                <c:pt idx="8">
                  <c:v>736</c:v>
                </c:pt>
                <c:pt idx="9">
                  <c:v>988.4</c:v>
                </c:pt>
                <c:pt idx="10">
                  <c:v>813.78</c:v>
                </c:pt>
                <c:pt idx="11">
                  <c:v>917.409</c:v>
                </c:pt>
                <c:pt idx="12">
                  <c:v>694.822</c:v>
                </c:pt>
                <c:pt idx="13">
                  <c:v>888.101</c:v>
                </c:pt>
                <c:pt idx="14">
                  <c:v>690.886</c:v>
                </c:pt>
                <c:pt idx="15">
                  <c:v>774.21</c:v>
                </c:pt>
                <c:pt idx="16">
                  <c:v>650.384</c:v>
                </c:pt>
                <c:pt idx="17">
                  <c:v>721.178</c:v>
                </c:pt>
                <c:pt idx="18">
                  <c:v>661.7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5502"/>
        <c:axId val="20718237"/>
      </c:lineChart>
      <c:catAx>
        <c:axId val="6945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8237"/>
        <c:crossesAt val="0"/>
        <c:auto val="1"/>
        <c:lblAlgn val="ctr"/>
        <c:lblOffset val="100"/>
        <c:noMultiLvlLbl val="0"/>
      </c:catAx>
      <c:valAx>
        <c:axId val="20718237"/>
        <c:scaling>
          <c:orientation val="minMax"/>
          <c:min val="3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5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manzano (miles de euros)</a:t>
            </a:r>
          </a:p>
        </c:rich>
      </c:tx>
      <c:layout>
        <c:manualLayout>
          <c:xMode val="edge"/>
          <c:yMode val="edge"/>
          <c:x val="0.224520523391289"/>
          <c:y val="0.0670418006430868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896217960207923"/>
          <c:y val="0.266720257234727"/>
          <c:w val="0.973364402222621"/>
          <c:h val="0.680707395498392"/>
        </c:manualLayout>
      </c:layout>
      <c:lineChart>
        <c:grouping val="standard"/>
        <c:varyColors val="0"/>
        <c:ser>
          <c:idx val="0"/>
          <c:order val="0"/>
          <c:tx>
            <c:strRef>
              <c:f>"valor manzano"</c:f>
              <c:strCache>
                <c:ptCount val="1"/>
                <c:pt idx="0">
                  <c:v>valor manzano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9.3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9.3.1'!$H$10:$H$28</c:f>
              <c:numCache>
                <c:formatCode>General</c:formatCode>
                <c:ptCount val="19"/>
                <c:pt idx="0">
                  <c:v>214603.602466554</c:v>
                </c:pt>
                <c:pt idx="1">
                  <c:v>201236.882910822</c:v>
                </c:pt>
                <c:pt idx="2">
                  <c:v>256690.142199464</c:v>
                </c:pt>
                <c:pt idx="3">
                  <c:v>199737.117305543</c:v>
                </c:pt>
                <c:pt idx="4">
                  <c:v>186445.494212253</c:v>
                </c:pt>
                <c:pt idx="5">
                  <c:v>212158.234466842</c:v>
                </c:pt>
                <c:pt idx="6">
                  <c:v>205571.274025459</c:v>
                </c:pt>
                <c:pt idx="7">
                  <c:v>217153.492481339</c:v>
                </c:pt>
                <c:pt idx="8">
                  <c:v>195206.808265118</c:v>
                </c:pt>
                <c:pt idx="9">
                  <c:v>260961.931893308</c:v>
                </c:pt>
                <c:pt idx="10">
                  <c:v>175877.350257834</c:v>
                </c:pt>
                <c:pt idx="11">
                  <c:v>215407.6332</c:v>
                </c:pt>
                <c:pt idx="12">
                  <c:v>222204.0756</c:v>
                </c:pt>
                <c:pt idx="13">
                  <c:v>311190.5904</c:v>
                </c:pt>
                <c:pt idx="14">
                  <c:v>217283.647</c:v>
                </c:pt>
                <c:pt idx="15">
                  <c:v>196262.235</c:v>
                </c:pt>
                <c:pt idx="16">
                  <c:v>192253.5104</c:v>
                </c:pt>
                <c:pt idx="17">
                  <c:v>272749.5196</c:v>
                </c:pt>
                <c:pt idx="18">
                  <c:v>225184.67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979153"/>
        <c:axId val="9221909"/>
      </c:lineChart>
      <c:catAx>
        <c:axId val="55979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909"/>
        <c:crossesAt val="0"/>
        <c:auto val="1"/>
        <c:lblAlgn val="ctr"/>
        <c:lblOffset val="100"/>
        <c:noMultiLvlLbl val="0"/>
      </c:catAx>
      <c:valAx>
        <c:axId val="9221909"/>
        <c:scaling>
          <c:orientation val="minMax"/>
          <c:min val="1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91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Distribución de la superficie de manzanos según variedad. Año 2008</a:t>
            </a:r>
          </a:p>
        </c:rich>
      </c:tx>
      <c:layout>
        <c:manualLayout>
          <c:xMode val="edge"/>
          <c:yMode val="edge"/>
          <c:x val="0.160352572251886"/>
          <c:y val="0.065511458915595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7976947198915"/>
          <c:y val="0.354387926215763"/>
          <c:w val="0.742266293753708"/>
          <c:h val="0.41006148686417"/>
        </c:manualLayout>
      </c:layout>
      <c:pie3DChart>
        <c:varyColors val="1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ccff"/>
              </a:solidFill>
              <a:ln w="0">
                <a:solidFill>
                  <a:srgbClr val="0000ff"/>
                </a:solidFill>
              </a:ln>
            </c:spPr>
          </c:dPt>
          <c:dPt>
            <c:idx val="1"/>
            <c:explosion val="25"/>
            <c:spPr>
              <a:solidFill>
                <a:srgbClr val="ff9900"/>
              </a:solidFill>
              <a:ln w="0">
                <a:solidFill>
                  <a:srgbClr val="ff6600"/>
                </a:solidFill>
              </a:ln>
            </c:spPr>
          </c:dPt>
          <c:dPt>
            <c:idx val="2"/>
            <c:explosion val="25"/>
            <c:spPr>
              <a:solidFill>
                <a:srgbClr val="cc99ff"/>
              </a:solidFill>
              <a:ln w="0">
                <a:solidFill>
                  <a:srgbClr val="800080"/>
                </a:solidFill>
              </a:ln>
            </c:spPr>
          </c:dPt>
          <c:dPt>
            <c:idx val="3"/>
            <c:explosion val="23"/>
            <c:spPr>
              <a:solidFill>
                <a:srgbClr val="99cc00"/>
              </a:solidFill>
              <a:ln w="0">
                <a:solidFill>
                  <a:srgbClr val="008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13.9.3.2'!$B$27,'13.9.3.2'!$E$27,'13.9.3.2'!$B$53,'13.9.3.2'!$E$53</c:f>
              <c:numCache>
                <c:formatCode>General</c:formatCode>
                <c:ptCount val="4"/>
                <c:pt idx="0">
                  <c:v>8.061</c:v>
                </c:pt>
                <c:pt idx="1">
                  <c:v>3.944</c:v>
                </c:pt>
                <c:pt idx="2">
                  <c:v>12.832</c:v>
                </c:pt>
                <c:pt idx="3">
                  <c:v>8.52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Distribución de la cantidad de manzanos diseminados según variedad.
Año 2008</a:t>
            </a:r>
          </a:p>
        </c:rich>
      </c:tx>
      <c:layout>
        <c:manualLayout>
          <c:xMode val="edge"/>
          <c:yMode val="edge"/>
          <c:x val="0.161750630818759"/>
          <c:y val="0.046594582543752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9482293569999"/>
          <c:y val="0.383123397614536"/>
          <c:w val="0.699469242147394"/>
          <c:h val="0.336863225950284"/>
        </c:manualLayout>
      </c:layout>
      <c:pie3DChart>
        <c:varyColors val="1"/>
        <c:ser>
          <c:idx val="0"/>
          <c:order val="0"/>
          <c:tx>
            <c:strRef>
              <c:f>"arboles"</c:f>
              <c:strCache>
                <c:ptCount val="1"/>
                <c:pt idx="0">
                  <c:v>arbol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ccff"/>
              </a:solidFill>
              <a:ln w="0">
                <a:solidFill>
                  <a:srgbClr val="0000ff"/>
                </a:solidFill>
              </a:ln>
            </c:spPr>
          </c:dPt>
          <c:dPt>
            <c:idx val="1"/>
            <c:explosion val="25"/>
            <c:spPr>
              <a:solidFill>
                <a:srgbClr val="ff9900"/>
              </a:solidFill>
              <a:ln w="0">
                <a:solidFill>
                  <a:srgbClr val="ff6600"/>
                </a:solidFill>
              </a:ln>
            </c:spPr>
          </c:dPt>
          <c:dPt>
            <c:idx val="2"/>
            <c:explosion val="25"/>
            <c:spPr>
              <a:solidFill>
                <a:srgbClr val="cc99ff"/>
              </a:solidFill>
              <a:ln w="0">
                <a:solidFill>
                  <a:srgbClr val="800080"/>
                </a:solidFill>
              </a:ln>
            </c:spPr>
          </c:dPt>
          <c:dPt>
            <c:idx val="3"/>
            <c:explosion val="23"/>
            <c:spPr>
              <a:solidFill>
                <a:srgbClr val="99cc00"/>
              </a:solidFill>
              <a:ln w="0">
                <a:solidFill>
                  <a:srgbClr val="008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13.9.3.2'!$C$27,'13.9.3.2'!$F$27,'13.9.3.2'!$C$53,'13.9.3.2'!$F$53</c:f>
              <c:numCache>
                <c:formatCode>General</c:formatCode>
                <c:ptCount val="4"/>
                <c:pt idx="0">
                  <c:v>657.514</c:v>
                </c:pt>
                <c:pt idx="1">
                  <c:v>34.214</c:v>
                </c:pt>
                <c:pt idx="2">
                  <c:v>157.104</c:v>
                </c:pt>
                <c:pt idx="3">
                  <c:v>853.64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Distribución de la producción de Manzanas según variedad. Año 2008</a:t>
            </a:r>
          </a:p>
        </c:rich>
      </c:tx>
      <c:layout>
        <c:manualLayout>
          <c:xMode val="edge"/>
          <c:yMode val="edge"/>
          <c:x val="0.11812270756919"/>
          <c:y val="0.068896321070234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2797599199733"/>
          <c:y val="0.470457079152731"/>
          <c:w val="0.65430143381127"/>
          <c:h val="0.351950947603122"/>
        </c:manualLayout>
      </c:layout>
      <c:pie3DChart>
        <c:varyColors val="1"/>
        <c:ser>
          <c:idx val="0"/>
          <c:order val="0"/>
          <c:tx>
            <c:strRef>
              <c:f>"produccion"</c:f>
              <c:strCache>
                <c:ptCount val="1"/>
                <c:pt idx="0">
                  <c:v>produccio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ccff"/>
              </a:solidFill>
              <a:ln w="0">
                <a:solidFill>
                  <a:srgbClr val="0000ff"/>
                </a:solidFill>
              </a:ln>
            </c:spPr>
          </c:dPt>
          <c:dPt>
            <c:idx val="1"/>
            <c:explosion val="25"/>
            <c:spPr>
              <a:solidFill>
                <a:srgbClr val="ff9900"/>
              </a:solidFill>
              <a:ln w="0">
                <a:solidFill>
                  <a:srgbClr val="ff6600"/>
                </a:solidFill>
              </a:ln>
            </c:spPr>
          </c:dPt>
          <c:dPt>
            <c:idx val="2"/>
            <c:explosion val="25"/>
            <c:spPr>
              <a:solidFill>
                <a:srgbClr val="cc99ff"/>
              </a:solidFill>
              <a:ln w="0">
                <a:solidFill>
                  <a:srgbClr val="800080"/>
                </a:solidFill>
              </a:ln>
            </c:spPr>
          </c:dPt>
          <c:dPt>
            <c:idx val="3"/>
            <c:explosion val="23"/>
            <c:spPr>
              <a:solidFill>
                <a:srgbClr val="99cc00"/>
              </a:solidFill>
              <a:ln w="0">
                <a:solidFill>
                  <a:srgbClr val="008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13.9.3.2'!$D$27,'13.9.3.2'!$G$27,'13.9.3.2'!$D$53,'13.9.3.2'!$G$53</c:f>
              <c:numCache>
                <c:formatCode>General</c:formatCode>
                <c:ptCount val="4"/>
                <c:pt idx="0">
                  <c:v>75.056</c:v>
                </c:pt>
                <c:pt idx="1">
                  <c:v>90.829</c:v>
                </c:pt>
                <c:pt idx="2">
                  <c:v>315.326</c:v>
                </c:pt>
                <c:pt idx="3">
                  <c:v>180.51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total de peral (miles de hectáreas)</a:t>
            </a:r>
          </a:p>
        </c:rich>
      </c:tx>
      <c:layout>
        <c:manualLayout>
          <c:xMode val="edge"/>
          <c:yMode val="edge"/>
          <c:x val="0.223726198407967"/>
          <c:y val="0.0783515230493566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6931304134376"/>
          <c:y val="0.219579736113374"/>
          <c:w val="0.95560542834099"/>
          <c:h val="0.723244828147907"/>
        </c:manualLayout>
      </c:layout>
      <c:lineChart>
        <c:grouping val="standard"/>
        <c:varyColors val="0"/>
        <c:ser>
          <c:idx val="0"/>
          <c:order val="0"/>
          <c:tx>
            <c:strRef>
              <c:f>"superficie peral"</c:f>
              <c:strCache>
                <c:ptCount val="1"/>
                <c:pt idx="0">
                  <c:v>superficie peral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9.4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9.4.1'!$B$10:$B$28</c:f>
              <c:numCache>
                <c:formatCode>General</c:formatCode>
                <c:ptCount val="19"/>
                <c:pt idx="0">
                  <c:v>36</c:v>
                </c:pt>
                <c:pt idx="1">
                  <c:v>36.4</c:v>
                </c:pt>
                <c:pt idx="2">
                  <c:v>36.7</c:v>
                </c:pt>
                <c:pt idx="3">
                  <c:v>37.5</c:v>
                </c:pt>
                <c:pt idx="4">
                  <c:v>39.6</c:v>
                </c:pt>
                <c:pt idx="5">
                  <c:v>39.8</c:v>
                </c:pt>
                <c:pt idx="6">
                  <c:v>39.4</c:v>
                </c:pt>
                <c:pt idx="7">
                  <c:v>41</c:v>
                </c:pt>
                <c:pt idx="8">
                  <c:v>40.7</c:v>
                </c:pt>
                <c:pt idx="9">
                  <c:v>40.4</c:v>
                </c:pt>
                <c:pt idx="10">
                  <c:v>40.2</c:v>
                </c:pt>
                <c:pt idx="11">
                  <c:v>38.177</c:v>
                </c:pt>
                <c:pt idx="12">
                  <c:v>36.2</c:v>
                </c:pt>
                <c:pt idx="13">
                  <c:v>38.136</c:v>
                </c:pt>
                <c:pt idx="14">
                  <c:v>35.973</c:v>
                </c:pt>
                <c:pt idx="15">
                  <c:v>33.535</c:v>
                </c:pt>
                <c:pt idx="16">
                  <c:v>33.63</c:v>
                </c:pt>
                <c:pt idx="17">
                  <c:v>31.891</c:v>
                </c:pt>
                <c:pt idx="18">
                  <c:v>29.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529955"/>
        <c:axId val="8318532"/>
      </c:lineChart>
      <c:catAx>
        <c:axId val="21529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532"/>
        <c:crossesAt val="0"/>
        <c:auto val="1"/>
        <c:lblAlgn val="ctr"/>
        <c:lblOffset val="100"/>
        <c:noMultiLvlLbl val="0"/>
      </c:catAx>
      <c:valAx>
        <c:axId val="8318532"/>
        <c:scaling>
          <c:orientation val="minMax"/>
          <c:min val="3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99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Distribución del destino de la producción de cítricos. Año 2008</a:t>
            </a:r>
          </a:p>
        </c:rich>
      </c:tx>
      <c:layout>
        <c:manualLayout>
          <c:xMode val="edge"/>
          <c:yMode val="edge"/>
          <c:x val="0.128441479684657"/>
          <c:y val="0.11025443330763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6846573681019"/>
          <c:y val="0.551272166538165"/>
          <c:w val="0.393571861734384"/>
          <c:h val="0.3560524286815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ccff"/>
              </a:solidFill>
              <a:ln w="0">
                <a:solidFill>
                  <a:srgbClr val="0000ff"/>
                </a:solidFill>
              </a:ln>
            </c:spPr>
          </c:dPt>
          <c:dPt>
            <c:idx val="1"/>
            <c:explosion val="25"/>
            <c:spPr>
              <a:solidFill>
                <a:srgbClr val="99cc00"/>
              </a:solidFill>
              <a:ln w="0">
                <a:solidFill>
                  <a:srgbClr val="008000"/>
                </a:solidFill>
              </a:ln>
            </c:spPr>
          </c:dPt>
          <c:dPt>
            <c:idx val="2"/>
            <c:explosion val="25"/>
            <c:spPr>
              <a:solidFill>
                <a:srgbClr val="ffff00"/>
              </a:solidFill>
              <a:ln w="0">
                <a:solidFill>
                  <a:srgbClr val="ffcc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13.8.1.2'!$E$46:$G$46</c:f>
              <c:numCache>
                <c:formatCode>General</c:formatCode>
                <c:ptCount val="3"/>
                <c:pt idx="0">
                  <c:v>2947743</c:v>
                </c:pt>
                <c:pt idx="1">
                  <c:v>2304253</c:v>
                </c:pt>
                <c:pt idx="2">
                  <c:v>113188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peral (miles de toneladas)</a:t>
            </a:r>
          </a:p>
        </c:rich>
      </c:tx>
      <c:layout>
        <c:manualLayout>
          <c:xMode val="edge"/>
          <c:yMode val="edge"/>
          <c:x val="0.227859165763435"/>
          <c:y val="0.098302913864873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55232334533758"/>
          <c:y val="0.26657060518732"/>
          <c:w val="0.950980734939338"/>
          <c:h val="0.70028818443804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 peral"</c:f>
              <c:strCache>
                <c:ptCount val="1"/>
                <c:pt idx="0">
                  <c:v>producción peral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9.4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9.4.1'!$F$10:$F$28</c:f>
              <c:numCache>
                <c:formatCode>General</c:formatCode>
                <c:ptCount val="19"/>
                <c:pt idx="0">
                  <c:v>449.4</c:v>
                </c:pt>
                <c:pt idx="1">
                  <c:v>387.3</c:v>
                </c:pt>
                <c:pt idx="2">
                  <c:v>652.8</c:v>
                </c:pt>
                <c:pt idx="3">
                  <c:v>474.7</c:v>
                </c:pt>
                <c:pt idx="4">
                  <c:v>579</c:v>
                </c:pt>
                <c:pt idx="5">
                  <c:v>522.8</c:v>
                </c:pt>
                <c:pt idx="6">
                  <c:v>665.3</c:v>
                </c:pt>
                <c:pt idx="7">
                  <c:v>756.9</c:v>
                </c:pt>
                <c:pt idx="8">
                  <c:v>608.4</c:v>
                </c:pt>
                <c:pt idx="9">
                  <c:v>745.2</c:v>
                </c:pt>
                <c:pt idx="10">
                  <c:v>669.1</c:v>
                </c:pt>
                <c:pt idx="11">
                  <c:v>673.457</c:v>
                </c:pt>
                <c:pt idx="12">
                  <c:v>630.673</c:v>
                </c:pt>
                <c:pt idx="13">
                  <c:v>728.266</c:v>
                </c:pt>
                <c:pt idx="14">
                  <c:v>609.461</c:v>
                </c:pt>
                <c:pt idx="15">
                  <c:v>639.809</c:v>
                </c:pt>
                <c:pt idx="16">
                  <c:v>593.858</c:v>
                </c:pt>
                <c:pt idx="17">
                  <c:v>551.848</c:v>
                </c:pt>
                <c:pt idx="18">
                  <c:v>538.6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48500"/>
        <c:axId val="15346650"/>
      </c:lineChart>
      <c:catAx>
        <c:axId val="92048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6650"/>
        <c:crossesAt val="0"/>
        <c:auto val="1"/>
        <c:lblAlgn val="ctr"/>
        <c:lblOffset val="100"/>
        <c:noMultiLvlLbl val="0"/>
      </c:catAx>
      <c:valAx>
        <c:axId val="15346650"/>
        <c:scaling>
          <c:orientation val="minMax"/>
          <c:min val="3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85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peral  (miles de euros)</a:t>
            </a:r>
          </a:p>
        </c:rich>
      </c:tx>
      <c:layout>
        <c:manualLayout>
          <c:xMode val="edge"/>
          <c:yMode val="edge"/>
          <c:x val="0.262740577735862"/>
          <c:y val="0.082971538832609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51245240839708"/>
          <c:y val="0.284290078790802"/>
          <c:w val="0.968423626392818"/>
          <c:h val="0.667792249557807"/>
        </c:manualLayout>
      </c:layout>
      <c:lineChart>
        <c:grouping val="standard"/>
        <c:varyColors val="0"/>
        <c:ser>
          <c:idx val="0"/>
          <c:order val="0"/>
          <c:tx>
            <c:strRef>
              <c:f>"valor peral"</c:f>
              <c:strCache>
                <c:ptCount val="1"/>
                <c:pt idx="0">
                  <c:v>valor peral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9.4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9.4.1'!$H$10:$H$28</c:f>
              <c:numCache>
                <c:formatCode>General</c:formatCode>
                <c:ptCount val="19"/>
                <c:pt idx="0">
                  <c:v>186986.657531283</c:v>
                </c:pt>
                <c:pt idx="1">
                  <c:v>158797.050232592</c:v>
                </c:pt>
                <c:pt idx="2">
                  <c:v>155720.024521294</c:v>
                </c:pt>
                <c:pt idx="3">
                  <c:v>132778.827545587</c:v>
                </c:pt>
                <c:pt idx="4">
                  <c:v>167137.679852872</c:v>
                </c:pt>
                <c:pt idx="5">
                  <c:v>184315.074585602</c:v>
                </c:pt>
                <c:pt idx="6">
                  <c:v>188850.738643876</c:v>
                </c:pt>
                <c:pt idx="7">
                  <c:v>179960.838051278</c:v>
                </c:pt>
                <c:pt idx="8">
                  <c:v>276508.888969024</c:v>
                </c:pt>
                <c:pt idx="9">
                  <c:v>211351.844506148</c:v>
                </c:pt>
                <c:pt idx="10">
                  <c:v>217475.797242556</c:v>
                </c:pt>
                <c:pt idx="11">
                  <c:v>208300.2501</c:v>
                </c:pt>
                <c:pt idx="12">
                  <c:v>264630.3908</c:v>
                </c:pt>
                <c:pt idx="13">
                  <c:v>366681.931</c:v>
                </c:pt>
                <c:pt idx="14">
                  <c:v>288153.1608</c:v>
                </c:pt>
                <c:pt idx="15">
                  <c:v>250357.2617</c:v>
                </c:pt>
                <c:pt idx="16">
                  <c:v>237958.9006</c:v>
                </c:pt>
                <c:pt idx="17">
                  <c:v>341373.1728</c:v>
                </c:pt>
                <c:pt idx="18">
                  <c:v>289268.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237652"/>
        <c:axId val="15877866"/>
      </c:lineChart>
      <c:catAx>
        <c:axId val="21237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7866"/>
        <c:crossesAt val="0"/>
        <c:auto val="1"/>
        <c:lblAlgn val="ctr"/>
        <c:lblOffset val="100"/>
        <c:noMultiLvlLbl val="0"/>
      </c:catAx>
      <c:valAx>
        <c:axId val="15877866"/>
        <c:scaling>
          <c:orientation val="minMax"/>
          <c:min val="1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76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Distribución de la superficie de perales según variedad. Año 2008</a:t>
            </a:r>
          </a:p>
        </c:rich>
      </c:tx>
      <c:layout>
        <c:manualLayout>
          <c:xMode val="edge"/>
          <c:yMode val="edge"/>
          <c:x val="0.15413924489089"/>
          <c:y val="0.057915921288014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2926913751299"/>
          <c:y val="0.383161896243292"/>
          <c:w val="0.713110495323866"/>
          <c:h val="0.376788908765653"/>
        </c:manualLayout>
      </c:layout>
      <c:pie3DChart>
        <c:varyColors val="1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1"/>
          <c:dPt>
            <c:idx val="0"/>
            <c:explosion val="21"/>
            <c:spPr>
              <a:solidFill>
                <a:srgbClr val="00ccff"/>
              </a:solidFill>
              <a:ln w="0">
                <a:solidFill>
                  <a:srgbClr val="0000ff"/>
                </a:solidFill>
              </a:ln>
            </c:spPr>
          </c:dPt>
          <c:dPt>
            <c:idx val="1"/>
            <c:explosion val="21"/>
            <c:spPr>
              <a:solidFill>
                <a:srgbClr val="ff9900"/>
              </a:solidFill>
              <a:ln w="0">
                <a:solidFill>
                  <a:srgbClr val="ff6600"/>
                </a:solidFill>
              </a:ln>
            </c:spPr>
          </c:dPt>
          <c:dPt>
            <c:idx val="2"/>
            <c:explosion val="21"/>
            <c:spPr>
              <a:solidFill>
                <a:srgbClr val="cc99ff"/>
              </a:solidFill>
              <a:ln w="0">
                <a:solidFill>
                  <a:srgbClr val="800080"/>
                </a:solidFill>
              </a:ln>
            </c:spPr>
          </c:dPt>
          <c:dPt>
            <c:idx val="3"/>
            <c:explosion val="21"/>
            <c:spPr>
              <a:solidFill>
                <a:srgbClr val="99cc00"/>
              </a:solidFill>
              <a:ln w="0">
                <a:solidFill>
                  <a:srgbClr val="008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13.9.4.2'!$B$26,'13.9.4.2'!$E$26,'13.9.4.2'!$B$51,'13.9.4.2'!$E$51</c:f>
              <c:numCache>
                <c:formatCode>General</c:formatCode>
                <c:ptCount val="4"/>
                <c:pt idx="0">
                  <c:v>2.856</c:v>
                </c:pt>
                <c:pt idx="1">
                  <c:v>3.095</c:v>
                </c:pt>
                <c:pt idx="2">
                  <c:v>6.532</c:v>
                </c:pt>
                <c:pt idx="3">
                  <c:v>16.73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Distribución de la cantidad de perales diseminados según variedad. 
Año 2008</a:t>
            </a:r>
          </a:p>
        </c:rich>
      </c:tx>
      <c:layout>
        <c:manualLayout>
          <c:xMode val="edge"/>
          <c:yMode val="edge"/>
          <c:x val="0.111452312138728"/>
          <c:y val="0.042804592576078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view3D>
      <c:rotX val="1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183887283237"/>
          <c:y val="0.405083045368409"/>
          <c:w val="0.727962427745665"/>
          <c:h val="0.355032883736484"/>
        </c:manualLayout>
      </c:layout>
      <c:pie3DChart>
        <c:varyColors val="1"/>
        <c:ser>
          <c:idx val="0"/>
          <c:order val="0"/>
          <c:tx>
            <c:strRef>
              <c:f>"arboles"</c:f>
              <c:strCache>
                <c:ptCount val="1"/>
                <c:pt idx="0">
                  <c:v>arbole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ccff"/>
              </a:solidFill>
              <a:ln w="0">
                <a:solidFill>
                  <a:srgbClr val="0000ff"/>
                </a:solidFill>
              </a:ln>
            </c:spPr>
          </c:dPt>
          <c:dPt>
            <c:idx val="1"/>
            <c:explosion val="25"/>
            <c:spPr>
              <a:solidFill>
                <a:srgbClr val="ff9900"/>
              </a:solidFill>
              <a:ln w="0">
                <a:solidFill>
                  <a:srgbClr val="ff6600"/>
                </a:solidFill>
              </a:ln>
            </c:spPr>
          </c:dPt>
          <c:dPt>
            <c:idx val="2"/>
            <c:explosion val="25"/>
            <c:spPr>
              <a:solidFill>
                <a:srgbClr val="cc99ff"/>
              </a:solidFill>
              <a:ln w="0">
                <a:solidFill>
                  <a:srgbClr val="800080"/>
                </a:solidFill>
              </a:ln>
            </c:spPr>
          </c:dPt>
          <c:dPt>
            <c:idx val="3"/>
            <c:explosion val="23"/>
            <c:spPr>
              <a:solidFill>
                <a:srgbClr val="99cc00"/>
              </a:solidFill>
              <a:ln w="0">
                <a:solidFill>
                  <a:srgbClr val="008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13.9.4.2'!$C$26,'13.9.4.2'!$F$26,'13.9.4.2'!$C$51,'13.9.4.2'!$F$51</c:f>
              <c:numCache>
                <c:formatCode>General</c:formatCode>
                <c:ptCount val="4"/>
                <c:pt idx="0">
                  <c:v>8.721</c:v>
                </c:pt>
                <c:pt idx="1">
                  <c:v>46.554</c:v>
                </c:pt>
                <c:pt idx="2">
                  <c:v>58.394</c:v>
                </c:pt>
                <c:pt idx="3">
                  <c:v>549.02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Distribución de la producción de perales según variedad. Año 2008</a:t>
            </a:r>
          </a:p>
        </c:rich>
      </c:tx>
      <c:layout>
        <c:manualLayout>
          <c:xMode val="edge"/>
          <c:yMode val="edge"/>
          <c:x val="0.117772289874819"/>
          <c:y val="0.0654403567447046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25862215788129"/>
          <c:y val="0.46298773690078"/>
          <c:w val="0.690028101847909"/>
          <c:h val="0.328428093645485"/>
        </c:manualLayout>
      </c:layout>
      <c:pie3DChart>
        <c:varyColors val="1"/>
        <c:ser>
          <c:idx val="0"/>
          <c:order val="0"/>
          <c:tx>
            <c:strRef>
              <c:f>"produccion"</c:f>
              <c:strCache>
                <c:ptCount val="1"/>
                <c:pt idx="0">
                  <c:v>produccion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ccff"/>
              </a:solidFill>
              <a:ln w="0">
                <a:solidFill>
                  <a:srgbClr val="0000ff"/>
                </a:solidFill>
              </a:ln>
            </c:spPr>
          </c:dPt>
          <c:dPt>
            <c:idx val="1"/>
            <c:explosion val="25"/>
            <c:spPr>
              <a:solidFill>
                <a:srgbClr val="ff9900"/>
              </a:solidFill>
              <a:ln w="0">
                <a:solidFill>
                  <a:srgbClr val="ff6600"/>
                </a:solidFill>
              </a:ln>
            </c:spPr>
          </c:dPt>
          <c:dPt>
            <c:idx val="2"/>
            <c:explosion val="25"/>
            <c:spPr>
              <a:solidFill>
                <a:srgbClr val="cc99ff"/>
              </a:solidFill>
              <a:ln w="0">
                <a:solidFill>
                  <a:srgbClr val="800080"/>
                </a:solidFill>
              </a:ln>
            </c:spPr>
          </c:dPt>
          <c:dPt>
            <c:idx val="3"/>
            <c:explosion val="23"/>
            <c:spPr>
              <a:solidFill>
                <a:srgbClr val="99cc00"/>
              </a:solidFill>
              <a:ln w="0">
                <a:solidFill>
                  <a:srgbClr val="008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13.9.4.2'!$D$26,'13.9.4.2'!$G$26,'13.9.4.2'!$D$51,'13.9.4.2'!$G$51</c:f>
              <c:numCache>
                <c:formatCode>General</c:formatCode>
                <c:ptCount val="4"/>
                <c:pt idx="0">
                  <c:v>52.093</c:v>
                </c:pt>
                <c:pt idx="1">
                  <c:v>55.116</c:v>
                </c:pt>
                <c:pt idx="2">
                  <c:v>105.416</c:v>
                </c:pt>
                <c:pt idx="3">
                  <c:v>326.0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total de níspero (hectáreas)</a:t>
            </a:r>
          </a:p>
        </c:rich>
      </c:tx>
      <c:layout>
        <c:manualLayout>
          <c:xMode val="edge"/>
          <c:yMode val="edge"/>
          <c:x val="0.217198581560284"/>
          <c:y val="0.072964169381107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08776595744681"/>
          <c:y val="0.212052117263844"/>
          <c:w val="0.9625"/>
          <c:h val="0.729478827361564"/>
        </c:manualLayout>
      </c:layout>
      <c:lineChart>
        <c:grouping val="standard"/>
        <c:varyColors val="0"/>
        <c:ser>
          <c:idx val="0"/>
          <c:order val="0"/>
          <c:tx>
            <c:strRef>
              <c:f>"superficie níspero"</c:f>
              <c:strCache>
                <c:ptCount val="1"/>
                <c:pt idx="0">
                  <c:v>superficie níspero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9.5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9.5.1'!$B$10:$B$28</c:f>
              <c:numCache>
                <c:formatCode>General</c:formatCode>
                <c:ptCount val="19"/>
                <c:pt idx="0">
                  <c:v>3923</c:v>
                </c:pt>
                <c:pt idx="1">
                  <c:v>3246</c:v>
                </c:pt>
                <c:pt idx="2">
                  <c:v>3190</c:v>
                </c:pt>
                <c:pt idx="3">
                  <c:v>3168</c:v>
                </c:pt>
                <c:pt idx="4">
                  <c:v>3348</c:v>
                </c:pt>
                <c:pt idx="5">
                  <c:v>3273</c:v>
                </c:pt>
                <c:pt idx="6">
                  <c:v>3316</c:v>
                </c:pt>
                <c:pt idx="7">
                  <c:v>3546</c:v>
                </c:pt>
                <c:pt idx="8">
                  <c:v>3183</c:v>
                </c:pt>
                <c:pt idx="9">
                  <c:v>2986</c:v>
                </c:pt>
                <c:pt idx="10">
                  <c:v>3010</c:v>
                </c:pt>
                <c:pt idx="11">
                  <c:v>3113</c:v>
                </c:pt>
                <c:pt idx="12">
                  <c:v>3111</c:v>
                </c:pt>
                <c:pt idx="13">
                  <c:v>3107</c:v>
                </c:pt>
                <c:pt idx="14">
                  <c:v>3009</c:v>
                </c:pt>
                <c:pt idx="15">
                  <c:v>2889</c:v>
                </c:pt>
                <c:pt idx="16">
                  <c:v>2836</c:v>
                </c:pt>
                <c:pt idx="17">
                  <c:v>2897</c:v>
                </c:pt>
                <c:pt idx="18">
                  <c:v>28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53467"/>
        <c:axId val="53325571"/>
      </c:lineChart>
      <c:catAx>
        <c:axId val="30053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25571"/>
        <c:crossesAt val="0"/>
        <c:auto val="1"/>
        <c:lblAlgn val="ctr"/>
        <c:lblOffset val="100"/>
        <c:noMultiLvlLbl val="0"/>
      </c:catAx>
      <c:valAx>
        <c:axId val="53325571"/>
        <c:scaling>
          <c:orientation val="minMax"/>
          <c:max val="4000"/>
          <c:min val="2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3467"/>
        <c:crossesAt val="1"/>
        <c:crossBetween val="midCat"/>
        <c:majorUnit val="5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níspero (toneladas)</a:t>
            </a:r>
          </a:p>
        </c:rich>
      </c:tx>
      <c:layout>
        <c:manualLayout>
          <c:xMode val="edge"/>
          <c:yMode val="edge"/>
          <c:x val="0.240381205673759"/>
          <c:y val="0.0669335468374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42730496453901"/>
          <c:y val="0.24835868694956"/>
          <c:w val="0.971542553191489"/>
          <c:h val="0.705684547638111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 níspero"</c:f>
              <c:strCache>
                <c:ptCount val="1"/>
                <c:pt idx="0">
                  <c:v>producción níspero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9.5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9.5.1'!$F$10:$F$28</c:f>
              <c:numCache>
                <c:formatCode>General</c:formatCode>
                <c:ptCount val="19"/>
                <c:pt idx="0">
                  <c:v>35103</c:v>
                </c:pt>
                <c:pt idx="1">
                  <c:v>29017</c:v>
                </c:pt>
                <c:pt idx="2">
                  <c:v>36882</c:v>
                </c:pt>
                <c:pt idx="3">
                  <c:v>32009</c:v>
                </c:pt>
                <c:pt idx="4">
                  <c:v>38093</c:v>
                </c:pt>
                <c:pt idx="5">
                  <c:v>36520</c:v>
                </c:pt>
                <c:pt idx="6">
                  <c:v>41625</c:v>
                </c:pt>
                <c:pt idx="7">
                  <c:v>42662</c:v>
                </c:pt>
                <c:pt idx="8">
                  <c:v>45873</c:v>
                </c:pt>
                <c:pt idx="9">
                  <c:v>44198</c:v>
                </c:pt>
                <c:pt idx="10">
                  <c:v>47011</c:v>
                </c:pt>
                <c:pt idx="11">
                  <c:v>44445</c:v>
                </c:pt>
                <c:pt idx="12">
                  <c:v>45186</c:v>
                </c:pt>
                <c:pt idx="13">
                  <c:v>43700</c:v>
                </c:pt>
                <c:pt idx="14">
                  <c:v>38604</c:v>
                </c:pt>
                <c:pt idx="15">
                  <c:v>18597</c:v>
                </c:pt>
                <c:pt idx="16">
                  <c:v>36467</c:v>
                </c:pt>
                <c:pt idx="17">
                  <c:v>33158</c:v>
                </c:pt>
                <c:pt idx="18">
                  <c:v>344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24676"/>
        <c:axId val="4749745"/>
      </c:lineChart>
      <c:catAx>
        <c:axId val="72124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745"/>
        <c:crossesAt val="0"/>
        <c:auto val="1"/>
        <c:lblAlgn val="ctr"/>
        <c:lblOffset val="100"/>
        <c:noMultiLvlLbl val="0"/>
      </c:catAx>
      <c:valAx>
        <c:axId val="4749745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46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níspero  (miles de euros)</a:t>
            </a:r>
          </a:p>
        </c:rich>
      </c:tx>
      <c:layout>
        <c:manualLayout>
          <c:xMode val="edge"/>
          <c:yMode val="edge"/>
          <c:x val="0.245822964806257"/>
          <c:y val="0.093423379964624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94187699964451"/>
          <c:y val="0.284290078790802"/>
          <c:w val="0.96613935300391"/>
          <c:h val="0.667149059334298"/>
        </c:manualLayout>
      </c:layout>
      <c:lineChart>
        <c:grouping val="standard"/>
        <c:varyColors val="0"/>
        <c:ser>
          <c:idx val="0"/>
          <c:order val="0"/>
          <c:tx>
            <c:strRef>
              <c:f>"valor níspero"</c:f>
              <c:strCache>
                <c:ptCount val="1"/>
                <c:pt idx="0">
                  <c:v>valor níspero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9.5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9.5.1'!$H$10:$H$28</c:f>
              <c:numCache>
                <c:formatCode>General</c:formatCode>
                <c:ptCount val="19"/>
                <c:pt idx="0">
                  <c:v>24485.2331325953</c:v>
                </c:pt>
                <c:pt idx="1">
                  <c:v>21432.0916423257</c:v>
                </c:pt>
                <c:pt idx="2">
                  <c:v>26186.0973880014</c:v>
                </c:pt>
                <c:pt idx="3">
                  <c:v>25338.6703208203</c:v>
                </c:pt>
                <c:pt idx="4">
                  <c:v>17351.2194535598</c:v>
                </c:pt>
                <c:pt idx="5">
                  <c:v>30369.1416345125</c:v>
                </c:pt>
                <c:pt idx="6">
                  <c:v>37773.6107605207</c:v>
                </c:pt>
                <c:pt idx="7">
                  <c:v>36837.5316432873</c:v>
                </c:pt>
                <c:pt idx="8">
                  <c:v>43431.380584905</c:v>
                </c:pt>
                <c:pt idx="9">
                  <c:v>39430.9083696946</c:v>
                </c:pt>
                <c:pt idx="10">
                  <c:v>30763.9984</c:v>
                </c:pt>
                <c:pt idx="11">
                  <c:v>33729.3105</c:v>
                </c:pt>
                <c:pt idx="12">
                  <c:v>54891.9528</c:v>
                </c:pt>
                <c:pt idx="13">
                  <c:v>51780.13</c:v>
                </c:pt>
                <c:pt idx="14">
                  <c:v>39596.1228</c:v>
                </c:pt>
                <c:pt idx="15">
                  <c:v>18429.627</c:v>
                </c:pt>
                <c:pt idx="16">
                  <c:v>23269.5927</c:v>
                </c:pt>
                <c:pt idx="17">
                  <c:v>41152.394</c:v>
                </c:pt>
                <c:pt idx="18">
                  <c:v>34546.07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38859"/>
        <c:axId val="50121370"/>
      </c:lineChart>
      <c:catAx>
        <c:axId val="91038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1370"/>
        <c:crossesAt val="0"/>
        <c:auto val="1"/>
        <c:lblAlgn val="ctr"/>
        <c:lblOffset val="100"/>
        <c:noMultiLvlLbl val="0"/>
      </c:catAx>
      <c:valAx>
        <c:axId val="50121370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88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total de albaricoquero (miles de hectáreas)</a:t>
            </a:r>
          </a:p>
        </c:rich>
      </c:tx>
      <c:layout>
        <c:manualLayout>
          <c:xMode val="edge"/>
          <c:yMode val="edge"/>
          <c:x val="0.231352451823511"/>
          <c:y val="0.083876221498371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69577731756116"/>
          <c:y val="0.249511400651466"/>
          <c:w val="0.957316859138615"/>
          <c:h val="0.727524429967427"/>
        </c:manualLayout>
      </c:layout>
      <c:lineChart>
        <c:grouping val="standard"/>
        <c:varyColors val="0"/>
        <c:ser>
          <c:idx val="0"/>
          <c:order val="0"/>
          <c:tx>
            <c:strRef>
              <c:f>"superficie albaricoquero"</c:f>
              <c:strCache>
                <c:ptCount val="1"/>
                <c:pt idx="0">
                  <c:v>superficie albaricoquero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9.8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9.8.1'!$B$10:$B$28</c:f>
              <c:numCache>
                <c:formatCode>General</c:formatCode>
                <c:ptCount val="19"/>
                <c:pt idx="0">
                  <c:v>24.6</c:v>
                </c:pt>
                <c:pt idx="1">
                  <c:v>25.8</c:v>
                </c:pt>
                <c:pt idx="2">
                  <c:v>25.7</c:v>
                </c:pt>
                <c:pt idx="3">
                  <c:v>25.6</c:v>
                </c:pt>
                <c:pt idx="4">
                  <c:v>25</c:v>
                </c:pt>
                <c:pt idx="5">
                  <c:v>24.5</c:v>
                </c:pt>
                <c:pt idx="6">
                  <c:v>25</c:v>
                </c:pt>
                <c:pt idx="7">
                  <c:v>24.5</c:v>
                </c:pt>
                <c:pt idx="8">
                  <c:v>25</c:v>
                </c:pt>
                <c:pt idx="9">
                  <c:v>24.8</c:v>
                </c:pt>
                <c:pt idx="10">
                  <c:v>23.5</c:v>
                </c:pt>
                <c:pt idx="11">
                  <c:v>22.142</c:v>
                </c:pt>
                <c:pt idx="12">
                  <c:v>21.061</c:v>
                </c:pt>
                <c:pt idx="13">
                  <c:v>20.686</c:v>
                </c:pt>
                <c:pt idx="14">
                  <c:v>19.858</c:v>
                </c:pt>
                <c:pt idx="15">
                  <c:v>19.249</c:v>
                </c:pt>
                <c:pt idx="16">
                  <c:v>18.15</c:v>
                </c:pt>
                <c:pt idx="17">
                  <c:v>18.338</c:v>
                </c:pt>
                <c:pt idx="18">
                  <c:v>18.8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67162"/>
        <c:axId val="42012116"/>
      </c:lineChart>
      <c:catAx>
        <c:axId val="97067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2116"/>
        <c:crossesAt val="0"/>
        <c:auto val="1"/>
        <c:lblAlgn val="ctr"/>
        <c:lblOffset val="100"/>
        <c:noMultiLvlLbl val="0"/>
      </c:catAx>
      <c:valAx>
        <c:axId val="42012116"/>
        <c:scaling>
          <c:orientation val="minMax"/>
          <c:min val="1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71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albaricoquero (miles de toneladas)</a:t>
            </a:r>
          </a:p>
        </c:rich>
      </c:tx>
      <c:layout>
        <c:manualLayout>
          <c:xMode val="edge"/>
          <c:yMode val="edge"/>
          <c:x val="0.247264081675466"/>
          <c:y val="0.0827729747038104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0838082584525"/>
          <c:y val="0.265129682997118"/>
          <c:w val="0.954651935247019"/>
          <c:h val="0.706692283061159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 albaricoquero"</c:f>
              <c:strCache>
                <c:ptCount val="1"/>
                <c:pt idx="0">
                  <c:v>producción albaricoquero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9.8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9.8.1'!$F$10:$F$28</c:f>
              <c:numCache>
                <c:formatCode>General</c:formatCode>
                <c:ptCount val="19"/>
                <c:pt idx="0">
                  <c:v>119.6</c:v>
                </c:pt>
                <c:pt idx="1">
                  <c:v>210.9</c:v>
                </c:pt>
                <c:pt idx="2">
                  <c:v>198.7</c:v>
                </c:pt>
                <c:pt idx="3">
                  <c:v>210</c:v>
                </c:pt>
                <c:pt idx="4">
                  <c:v>200.2</c:v>
                </c:pt>
                <c:pt idx="5">
                  <c:v>138.7</c:v>
                </c:pt>
                <c:pt idx="6">
                  <c:v>197.9</c:v>
                </c:pt>
                <c:pt idx="7">
                  <c:v>141.9</c:v>
                </c:pt>
                <c:pt idx="8">
                  <c:v>163.8</c:v>
                </c:pt>
                <c:pt idx="9">
                  <c:v>148.8</c:v>
                </c:pt>
                <c:pt idx="10">
                  <c:v>142.498</c:v>
                </c:pt>
                <c:pt idx="11">
                  <c:v>134.767</c:v>
                </c:pt>
                <c:pt idx="12">
                  <c:v>127.549</c:v>
                </c:pt>
                <c:pt idx="13">
                  <c:v>143.84</c:v>
                </c:pt>
                <c:pt idx="14">
                  <c:v>121.486</c:v>
                </c:pt>
                <c:pt idx="15">
                  <c:v>137.167</c:v>
                </c:pt>
                <c:pt idx="16">
                  <c:v>156.872</c:v>
                </c:pt>
                <c:pt idx="17">
                  <c:v>89.023</c:v>
                </c:pt>
                <c:pt idx="18">
                  <c:v>109.1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75728"/>
        <c:axId val="87150586"/>
      </c:lineChart>
      <c:catAx>
        <c:axId val="2675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0586"/>
        <c:crossesAt val="0"/>
        <c:auto val="1"/>
        <c:lblAlgn val="ctr"/>
        <c:lblOffset val="100"/>
        <c:noMultiLvlLbl val="0"/>
      </c:catAx>
      <c:valAx>
        <c:axId val="871505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7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total de naranjo (miles de hectáreas)</a:t>
            </a:r>
          </a:p>
        </c:rich>
      </c:tx>
      <c:layout>
        <c:manualLayout>
          <c:xMode val="edge"/>
          <c:yMode val="edge"/>
          <c:x val="0.253753753753754"/>
          <c:y val="0.0940226171243942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70870870870871"/>
          <c:y val="0.294022617124394"/>
          <c:w val="0.938138138138138"/>
          <c:h val="0.704523424878837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8.2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8.2.1'!$B$9:$B$27</c:f>
              <c:numCache>
                <c:formatCode>General</c:formatCode>
                <c:ptCount val="19"/>
                <c:pt idx="0">
                  <c:v>138.3</c:v>
                </c:pt>
                <c:pt idx="1">
                  <c:v>141.3</c:v>
                </c:pt>
                <c:pt idx="2">
                  <c:v>142.5</c:v>
                </c:pt>
                <c:pt idx="3">
                  <c:v>141.3</c:v>
                </c:pt>
                <c:pt idx="4">
                  <c:v>136</c:v>
                </c:pt>
                <c:pt idx="5">
                  <c:v>134.2</c:v>
                </c:pt>
                <c:pt idx="6">
                  <c:v>133.8</c:v>
                </c:pt>
                <c:pt idx="7">
                  <c:v>135.6</c:v>
                </c:pt>
                <c:pt idx="8">
                  <c:v>138.1</c:v>
                </c:pt>
                <c:pt idx="9">
                  <c:v>135.2</c:v>
                </c:pt>
                <c:pt idx="10">
                  <c:v>134.5</c:v>
                </c:pt>
                <c:pt idx="11">
                  <c:v>138.092</c:v>
                </c:pt>
                <c:pt idx="12">
                  <c:v>135.379</c:v>
                </c:pt>
                <c:pt idx="13">
                  <c:v>136.757</c:v>
                </c:pt>
                <c:pt idx="14">
                  <c:v>135.668</c:v>
                </c:pt>
                <c:pt idx="15">
                  <c:v>138.769</c:v>
                </c:pt>
                <c:pt idx="16">
                  <c:v>140.039</c:v>
                </c:pt>
                <c:pt idx="17">
                  <c:v>145.856</c:v>
                </c:pt>
                <c:pt idx="18">
                  <c:v>153.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92293"/>
        <c:axId val="87412291"/>
      </c:lineChart>
      <c:catAx>
        <c:axId val="44192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2291"/>
        <c:crossesAt val="0"/>
        <c:auto val="1"/>
        <c:lblAlgn val="ctr"/>
        <c:lblOffset val="100"/>
        <c:noMultiLvlLbl val="0"/>
      </c:catAx>
      <c:valAx>
        <c:axId val="87412291"/>
        <c:scaling>
          <c:orientation val="minMax"/>
          <c:max val="160"/>
          <c:min val="12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229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albaricoquero (miles de euros)</a:t>
            </a:r>
          </a:p>
        </c:rich>
      </c:tx>
      <c:layout>
        <c:manualLayout>
          <c:xMode val="edge"/>
          <c:yMode val="edge"/>
          <c:x val="0.286842013343114"/>
          <c:y val="0.082971538832609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995494079429949"/>
          <c:y val="0.25454253095353"/>
          <c:w val="0.975549268224528"/>
          <c:h val="0.704454092297797"/>
        </c:manualLayout>
      </c:layout>
      <c:lineChart>
        <c:grouping val="standard"/>
        <c:varyColors val="0"/>
        <c:ser>
          <c:idx val="0"/>
          <c:order val="0"/>
          <c:tx>
            <c:strRef>
              <c:f>"valor albaricoquero"</c:f>
              <c:strCache>
                <c:ptCount val="1"/>
                <c:pt idx="0">
                  <c:v>valor albaricoquero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9.8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9.8.1'!$H$10:$H$28</c:f>
              <c:numCache>
                <c:formatCode>General</c:formatCode>
                <c:ptCount val="19"/>
                <c:pt idx="0">
                  <c:v>37069.0562907937</c:v>
                </c:pt>
                <c:pt idx="1">
                  <c:v>57241.8592910461</c:v>
                </c:pt>
                <c:pt idx="2">
                  <c:v>59531.4209128172</c:v>
                </c:pt>
                <c:pt idx="3">
                  <c:v>45171.4687533807</c:v>
                </c:pt>
                <c:pt idx="4">
                  <c:v>58512.891709639</c:v>
                </c:pt>
                <c:pt idx="5">
                  <c:v>62128.4903777962</c:v>
                </c:pt>
                <c:pt idx="6">
                  <c:v>70959.7802699746</c:v>
                </c:pt>
                <c:pt idx="7">
                  <c:v>57344.7044823483</c:v>
                </c:pt>
                <c:pt idx="8">
                  <c:v>68715.1563232484</c:v>
                </c:pt>
                <c:pt idx="9">
                  <c:v>60535.5739064585</c:v>
                </c:pt>
                <c:pt idx="10">
                  <c:v>41442.6587573474</c:v>
                </c:pt>
                <c:pt idx="11">
                  <c:v>42222.5011</c:v>
                </c:pt>
                <c:pt idx="12">
                  <c:v>53481.2957</c:v>
                </c:pt>
                <c:pt idx="13">
                  <c:v>105103.888</c:v>
                </c:pt>
                <c:pt idx="14">
                  <c:v>90385.584</c:v>
                </c:pt>
                <c:pt idx="15">
                  <c:v>76854.6701</c:v>
                </c:pt>
                <c:pt idx="16">
                  <c:v>55360.1288</c:v>
                </c:pt>
                <c:pt idx="17">
                  <c:v>53431.6046</c:v>
                </c:pt>
                <c:pt idx="18">
                  <c:v>62518.8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76281"/>
        <c:axId val="60124182"/>
      </c:lineChart>
      <c:catAx>
        <c:axId val="86976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4182"/>
        <c:crossesAt val="0"/>
        <c:auto val="1"/>
        <c:lblAlgn val="ctr"/>
        <c:lblOffset val="100"/>
        <c:noMultiLvlLbl val="0"/>
      </c:catAx>
      <c:valAx>
        <c:axId val="60124182"/>
        <c:scaling>
          <c:orientation val="minMax"/>
          <c:min val="2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628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total de cerezo y guindo (miles de hectáreas)</a:t>
            </a:r>
          </a:p>
        </c:rich>
      </c:tx>
      <c:layout>
        <c:manualLayout>
          <c:xMode val="edge"/>
          <c:yMode val="edge"/>
          <c:x val="0.252158652158652"/>
          <c:y val="0.067915309446254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38364338364338"/>
          <c:y val="0.227361563517915"/>
          <c:w val="0.947736047736048"/>
          <c:h val="0.72671009771987"/>
        </c:manualLayout>
      </c:layout>
      <c:lineChart>
        <c:grouping val="standard"/>
        <c:varyColors val="0"/>
        <c:ser>
          <c:idx val="0"/>
          <c:order val="0"/>
          <c:tx>
            <c:strRef>
              <c:f>"superficie cerezo y guindo"</c:f>
              <c:strCache>
                <c:ptCount val="1"/>
                <c:pt idx="0">
                  <c:v>superficie cerezo y guindo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9.9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9.9.1'!$B$10:$B$28</c:f>
              <c:numCache>
                <c:formatCode>General</c:formatCode>
                <c:ptCount val="19"/>
                <c:pt idx="0">
                  <c:v>25.3</c:v>
                </c:pt>
                <c:pt idx="1">
                  <c:v>25.7</c:v>
                </c:pt>
                <c:pt idx="2">
                  <c:v>26.3</c:v>
                </c:pt>
                <c:pt idx="3">
                  <c:v>26.3</c:v>
                </c:pt>
                <c:pt idx="4">
                  <c:v>28</c:v>
                </c:pt>
                <c:pt idx="5">
                  <c:v>27.8</c:v>
                </c:pt>
                <c:pt idx="6">
                  <c:v>27.6</c:v>
                </c:pt>
                <c:pt idx="7">
                  <c:v>29.5</c:v>
                </c:pt>
                <c:pt idx="8">
                  <c:v>28.6</c:v>
                </c:pt>
                <c:pt idx="9">
                  <c:v>28.9</c:v>
                </c:pt>
                <c:pt idx="10">
                  <c:v>28.8</c:v>
                </c:pt>
                <c:pt idx="11">
                  <c:v>29.269</c:v>
                </c:pt>
                <c:pt idx="12">
                  <c:v>28.661</c:v>
                </c:pt>
                <c:pt idx="13">
                  <c:v>28.727</c:v>
                </c:pt>
                <c:pt idx="14">
                  <c:v>25.859</c:v>
                </c:pt>
                <c:pt idx="15">
                  <c:v>24.115</c:v>
                </c:pt>
                <c:pt idx="16">
                  <c:v>24.326</c:v>
                </c:pt>
                <c:pt idx="17">
                  <c:v>24.144</c:v>
                </c:pt>
                <c:pt idx="18">
                  <c:v>24.6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19509"/>
        <c:axId val="38022052"/>
      </c:lineChart>
      <c:catAx>
        <c:axId val="11819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22052"/>
        <c:crossesAt val="0"/>
        <c:auto val="1"/>
        <c:lblAlgn val="ctr"/>
        <c:lblOffset val="100"/>
        <c:noMultiLvlLbl val="0"/>
      </c:catAx>
      <c:valAx>
        <c:axId val="38022052"/>
        <c:scaling>
          <c:orientation val="minMax"/>
          <c:max val="32"/>
          <c:min val="22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9509"/>
        <c:crossesAt val="1"/>
        <c:crossBetween val="midCat"/>
        <c:majorUnit val="2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cerezo y guindo  (miles de toneladas)</a:t>
            </a:r>
          </a:p>
        </c:rich>
      </c:tx>
      <c:layout>
        <c:manualLayout>
          <c:xMode val="edge"/>
          <c:yMode val="edge"/>
          <c:x val="0.252429900006993"/>
          <c:y val="0.07750200160128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08370044052863"/>
          <c:y val="0.255724579663731"/>
          <c:w val="0.9490245437382"/>
          <c:h val="0.700240192153723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 cerezo y guindo"</c:f>
              <c:strCache>
                <c:ptCount val="1"/>
                <c:pt idx="0">
                  <c:v>producción cerezo y guindo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9.9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9.9.1'!$F$10:$F$28</c:f>
              <c:numCache>
                <c:formatCode>General</c:formatCode>
                <c:ptCount val="19"/>
                <c:pt idx="0">
                  <c:v>54.9</c:v>
                </c:pt>
                <c:pt idx="1">
                  <c:v>73.1</c:v>
                </c:pt>
                <c:pt idx="2">
                  <c:v>89.2</c:v>
                </c:pt>
                <c:pt idx="3">
                  <c:v>82.3</c:v>
                </c:pt>
                <c:pt idx="4">
                  <c:v>71.6</c:v>
                </c:pt>
                <c:pt idx="5">
                  <c:v>57</c:v>
                </c:pt>
                <c:pt idx="6">
                  <c:v>76</c:v>
                </c:pt>
                <c:pt idx="7">
                  <c:v>75.9</c:v>
                </c:pt>
                <c:pt idx="8">
                  <c:v>62.3</c:v>
                </c:pt>
                <c:pt idx="9">
                  <c:v>110.2</c:v>
                </c:pt>
                <c:pt idx="10">
                  <c:v>113.5</c:v>
                </c:pt>
                <c:pt idx="11">
                  <c:v>90.112</c:v>
                </c:pt>
                <c:pt idx="12">
                  <c:v>115.182</c:v>
                </c:pt>
                <c:pt idx="13">
                  <c:v>107.975</c:v>
                </c:pt>
                <c:pt idx="14">
                  <c:v>83.467</c:v>
                </c:pt>
                <c:pt idx="15">
                  <c:v>95.726</c:v>
                </c:pt>
                <c:pt idx="16">
                  <c:v>91.672</c:v>
                </c:pt>
                <c:pt idx="17">
                  <c:v>75.738</c:v>
                </c:pt>
                <c:pt idx="18">
                  <c:v>72.4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3574"/>
        <c:axId val="28626958"/>
      </c:lineChart>
      <c:catAx>
        <c:axId val="2563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6958"/>
        <c:crossesAt val="0"/>
        <c:auto val="1"/>
        <c:lblAlgn val="ctr"/>
        <c:lblOffset val="100"/>
        <c:noMultiLvlLbl val="0"/>
      </c:catAx>
      <c:valAx>
        <c:axId val="28626958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574"/>
        <c:crossesAt val="1"/>
        <c:crossBetween val="midCat"/>
        <c:majorUnit val="15"/>
        <c:min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cerezo y guindo (miles de euros)</a:t>
            </a:r>
          </a:p>
        </c:rich>
      </c:tx>
      <c:layout>
        <c:manualLayout>
          <c:xMode val="edge"/>
          <c:yMode val="edge"/>
          <c:x val="0.275699465576863"/>
          <c:y val="0.082971538832609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873240420552587"/>
          <c:y val="0.290400385914134"/>
          <c:w val="0.974082224317999"/>
          <c:h val="0.661199549766844"/>
        </c:manualLayout>
      </c:layout>
      <c:lineChart>
        <c:grouping val="standard"/>
        <c:varyColors val="0"/>
        <c:ser>
          <c:idx val="0"/>
          <c:order val="0"/>
          <c:tx>
            <c:strRef>
              <c:f>"valor cerezo y guindo"</c:f>
              <c:strCache>
                <c:ptCount val="1"/>
                <c:pt idx="0">
                  <c:v>valor cerezo y guindo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9.9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9.9.1'!$H$10:$H$28</c:f>
              <c:numCache>
                <c:formatCode>General</c:formatCode>
                <c:ptCount val="19"/>
                <c:pt idx="0">
                  <c:v>69208.1966030796</c:v>
                </c:pt>
                <c:pt idx="1">
                  <c:v>61336.2362217975</c:v>
                </c:pt>
                <c:pt idx="2">
                  <c:v>63592.5137932278</c:v>
                </c:pt>
                <c:pt idx="3">
                  <c:v>71850.3840467347</c:v>
                </c:pt>
                <c:pt idx="4">
                  <c:v>78323.3925931268</c:v>
                </c:pt>
                <c:pt idx="5">
                  <c:v>96133.9295373409</c:v>
                </c:pt>
                <c:pt idx="6">
                  <c:v>113292.464510235</c:v>
                </c:pt>
                <c:pt idx="7">
                  <c:v>92086.6719555732</c:v>
                </c:pt>
                <c:pt idx="8">
                  <c:v>104316.348731263</c:v>
                </c:pt>
                <c:pt idx="9">
                  <c:v>120832.810452803</c:v>
                </c:pt>
                <c:pt idx="10">
                  <c:v>153190.142199464</c:v>
                </c:pt>
                <c:pt idx="11">
                  <c:v>153388.6464</c:v>
                </c:pt>
                <c:pt idx="12">
                  <c:v>134117.9208</c:v>
                </c:pt>
                <c:pt idx="13">
                  <c:v>172079.7575</c:v>
                </c:pt>
                <c:pt idx="14">
                  <c:v>195237.6597</c:v>
                </c:pt>
                <c:pt idx="15">
                  <c:v>140784.2282</c:v>
                </c:pt>
                <c:pt idx="16">
                  <c:v>136994.6368</c:v>
                </c:pt>
                <c:pt idx="17">
                  <c:v>142440.4566</c:v>
                </c:pt>
                <c:pt idx="18">
                  <c:v>137384.83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11020"/>
        <c:axId val="85432057"/>
      </c:lineChart>
      <c:catAx>
        <c:axId val="84011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2057"/>
        <c:crossesAt val="0"/>
        <c:auto val="1"/>
        <c:lblAlgn val="ctr"/>
        <c:lblOffset val="100"/>
        <c:noMultiLvlLbl val="0"/>
      </c:catAx>
      <c:valAx>
        <c:axId val="854320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10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total de melocotonero (miles de hectáreas)</a:t>
            </a:r>
          </a:p>
        </c:rich>
      </c:tx>
      <c:layout>
        <c:manualLayout>
          <c:xMode val="edge"/>
          <c:yMode val="edge"/>
          <c:x val="0.243156483702554"/>
          <c:y val="0.084052777325297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8220685762664"/>
          <c:y val="0.226421241244502"/>
          <c:w val="0.954599971779314"/>
          <c:h val="0.729597654341098"/>
        </c:manualLayout>
      </c:layout>
      <c:lineChart>
        <c:grouping val="standard"/>
        <c:varyColors val="0"/>
        <c:ser>
          <c:idx val="0"/>
          <c:order val="0"/>
          <c:tx>
            <c:strRef>
              <c:f>"superficie melocotonero"</c:f>
              <c:strCache>
                <c:ptCount val="1"/>
                <c:pt idx="0">
                  <c:v>superficie melocotonero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9.10.1.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9.10.1.'!$B$10:$B$28</c:f>
              <c:numCache>
                <c:formatCode>General</c:formatCode>
                <c:ptCount val="19"/>
                <c:pt idx="0">
                  <c:v>76.3</c:v>
                </c:pt>
                <c:pt idx="1">
                  <c:v>78.6</c:v>
                </c:pt>
                <c:pt idx="2">
                  <c:v>77.7</c:v>
                </c:pt>
                <c:pt idx="3">
                  <c:v>75.9</c:v>
                </c:pt>
                <c:pt idx="4">
                  <c:v>75</c:v>
                </c:pt>
                <c:pt idx="5">
                  <c:v>74.6</c:v>
                </c:pt>
                <c:pt idx="6">
                  <c:v>71.3</c:v>
                </c:pt>
                <c:pt idx="7">
                  <c:v>70.5</c:v>
                </c:pt>
                <c:pt idx="8">
                  <c:v>71</c:v>
                </c:pt>
                <c:pt idx="9">
                  <c:v>70.3</c:v>
                </c:pt>
                <c:pt idx="10">
                  <c:v>72.219</c:v>
                </c:pt>
                <c:pt idx="11">
                  <c:v>74.892</c:v>
                </c:pt>
                <c:pt idx="12">
                  <c:v>77.707</c:v>
                </c:pt>
                <c:pt idx="13">
                  <c:v>78.453</c:v>
                </c:pt>
                <c:pt idx="14">
                  <c:v>78.452</c:v>
                </c:pt>
                <c:pt idx="15">
                  <c:v>79.077</c:v>
                </c:pt>
                <c:pt idx="16">
                  <c:v>80.528</c:v>
                </c:pt>
                <c:pt idx="17">
                  <c:v>54.887</c:v>
                </c:pt>
                <c:pt idx="18">
                  <c:v>49.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462680"/>
        <c:axId val="80835949"/>
      </c:lineChart>
      <c:catAx>
        <c:axId val="40462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5949"/>
        <c:crossesAt val="0"/>
        <c:auto val="1"/>
        <c:lblAlgn val="ctr"/>
        <c:lblOffset val="100"/>
        <c:noMultiLvlLbl val="0"/>
      </c:catAx>
      <c:valAx>
        <c:axId val="80835949"/>
        <c:scaling>
          <c:orientation val="minMax"/>
          <c:max val="100"/>
          <c:min val="4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26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melocotonero (toneladas)</a:t>
            </a:r>
          </a:p>
        </c:rich>
      </c:tx>
      <c:layout>
        <c:manualLayout>
          <c:xMode val="edge"/>
          <c:yMode val="edge"/>
          <c:x val="0.28504163884887"/>
          <c:y val="0.071897518014411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25236304859623"/>
          <c:y val="0.2257806244996"/>
          <c:w val="0.961980392845849"/>
          <c:h val="0.711609287429944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 melocotonero"</c:f>
              <c:strCache>
                <c:ptCount val="1"/>
                <c:pt idx="0">
                  <c:v>producción melocotonero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9.10.1.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9.10.1.'!$F$10:$F$28</c:f>
              <c:numCache>
                <c:formatCode>General</c:formatCode>
                <c:ptCount val="19"/>
                <c:pt idx="0">
                  <c:v>629.3</c:v>
                </c:pt>
                <c:pt idx="1">
                  <c:v>727.9</c:v>
                </c:pt>
                <c:pt idx="2">
                  <c:v>1023.7</c:v>
                </c:pt>
                <c:pt idx="3">
                  <c:v>856.9</c:v>
                </c:pt>
                <c:pt idx="4">
                  <c:v>870.6</c:v>
                </c:pt>
                <c:pt idx="5">
                  <c:v>661.2</c:v>
                </c:pt>
                <c:pt idx="6">
                  <c:v>869.7</c:v>
                </c:pt>
                <c:pt idx="7">
                  <c:v>962</c:v>
                </c:pt>
                <c:pt idx="8">
                  <c:v>907.4</c:v>
                </c:pt>
                <c:pt idx="9">
                  <c:v>982.3</c:v>
                </c:pt>
                <c:pt idx="10">
                  <c:v>1029.845</c:v>
                </c:pt>
                <c:pt idx="11">
                  <c:v>1082.285</c:v>
                </c:pt>
                <c:pt idx="12">
                  <c:v>1275.83</c:v>
                </c:pt>
                <c:pt idx="13">
                  <c:v>1270.82</c:v>
                </c:pt>
                <c:pt idx="14">
                  <c:v>987.574</c:v>
                </c:pt>
                <c:pt idx="15">
                  <c:v>1260.878</c:v>
                </c:pt>
                <c:pt idx="16">
                  <c:v>1245.527</c:v>
                </c:pt>
                <c:pt idx="17">
                  <c:v>846.853</c:v>
                </c:pt>
                <c:pt idx="18">
                  <c:v>833.4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74835"/>
        <c:axId val="76213775"/>
      </c:lineChart>
      <c:catAx>
        <c:axId val="70874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3775"/>
        <c:crossesAt val="0"/>
        <c:auto val="1"/>
        <c:lblAlgn val="ctr"/>
        <c:lblOffset val="100"/>
        <c:noMultiLvlLbl val="0"/>
      </c:catAx>
      <c:valAx>
        <c:axId val="76213775"/>
        <c:scaling>
          <c:orientation val="minMax"/>
          <c:min val="3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483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melocotonero (miles de euros)</a:t>
            </a:r>
          </a:p>
        </c:rich>
      </c:tx>
      <c:layout>
        <c:manualLayout>
          <c:xMode val="edge"/>
          <c:yMode val="edge"/>
          <c:x val="0.288306947028469"/>
          <c:y val="0.082971538832609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877593288166532"/>
          <c:y val="0.279466152114488"/>
          <c:w val="0.973777512549584"/>
          <c:h val="0.671972986010613"/>
        </c:manualLayout>
      </c:layout>
      <c:lineChart>
        <c:grouping val="standard"/>
        <c:varyColors val="0"/>
        <c:ser>
          <c:idx val="0"/>
          <c:order val="0"/>
          <c:tx>
            <c:strRef>
              <c:f>"valor melocotonero"</c:f>
              <c:strCache>
                <c:ptCount val="1"/>
                <c:pt idx="0">
                  <c:v>valor melocotonero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9.10.1.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9.10.1.'!$H$10:$H$28</c:f>
              <c:numCache>
                <c:formatCode>General</c:formatCode>
                <c:ptCount val="19"/>
                <c:pt idx="0">
                  <c:v>278367.651124494</c:v>
                </c:pt>
                <c:pt idx="1">
                  <c:v>283616.151599293</c:v>
                </c:pt>
                <c:pt idx="2">
                  <c:v>271697.089899391</c:v>
                </c:pt>
                <c:pt idx="3">
                  <c:v>282687.491736084</c:v>
                </c:pt>
                <c:pt idx="4">
                  <c:v>337490.534059356</c:v>
                </c:pt>
                <c:pt idx="5">
                  <c:v>352086.834228841</c:v>
                </c:pt>
                <c:pt idx="6">
                  <c:v>339807.417691392</c:v>
                </c:pt>
                <c:pt idx="7">
                  <c:v>378935.006551032</c:v>
                </c:pt>
                <c:pt idx="8">
                  <c:v>523053.225631964</c:v>
                </c:pt>
                <c:pt idx="9">
                  <c:v>429083.961390982</c:v>
                </c:pt>
                <c:pt idx="10">
                  <c:v>399469.885086486</c:v>
                </c:pt>
                <c:pt idx="11">
                  <c:v>546553.925</c:v>
                </c:pt>
                <c:pt idx="12">
                  <c:v>627325.611</c:v>
                </c:pt>
                <c:pt idx="13">
                  <c:v>798583.288</c:v>
                </c:pt>
                <c:pt idx="14">
                  <c:v>617233.75</c:v>
                </c:pt>
                <c:pt idx="15">
                  <c:v>583660.4262</c:v>
                </c:pt>
                <c:pt idx="16">
                  <c:v>557996.096</c:v>
                </c:pt>
                <c:pt idx="17">
                  <c:v>418345.382</c:v>
                </c:pt>
                <c:pt idx="18">
                  <c:v>442040.13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15741"/>
        <c:axId val="986424"/>
      </c:lineChart>
      <c:catAx>
        <c:axId val="44315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424"/>
        <c:crossesAt val="0"/>
        <c:auto val="1"/>
        <c:lblAlgn val="ctr"/>
        <c:lblOffset val="100"/>
        <c:noMultiLvlLbl val="0"/>
      </c:catAx>
      <c:valAx>
        <c:axId val="986424"/>
        <c:scaling>
          <c:orientation val="minMax"/>
          <c:min val="1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57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total de nectarino (miles de hectáreas)</a:t>
            </a:r>
          </a:p>
        </c:rich>
      </c:tx>
      <c:layout>
        <c:manualLayout>
          <c:xMode val="edge"/>
          <c:yMode val="edge"/>
          <c:x val="0.258572033300409"/>
          <c:y val="0.084039087947882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8220685762664"/>
          <c:y val="0.226547231270358"/>
          <c:w val="0.954599971779314"/>
          <c:h val="0.729641693811075"/>
        </c:manualLayout>
      </c:layout>
      <c:lineChart>
        <c:grouping val="standard"/>
        <c:varyColors val="0"/>
        <c:ser>
          <c:idx val="0"/>
          <c:order val="0"/>
          <c:tx>
            <c:strRef>
              <c:f>"superficie melocotonero"</c:f>
              <c:strCache>
                <c:ptCount val="1"/>
                <c:pt idx="0">
                  <c:v>superficie melocotonero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9.10.2.'!$A$10:$A$15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13.9.10.2.'!$B$10:$B$15</c:f>
              <c:numCache>
                <c:formatCode>General</c:formatCode>
                <c:ptCount val="6"/>
                <c:pt idx="0">
                  <c:v>16.209</c:v>
                </c:pt>
                <c:pt idx="1">
                  <c:v>20.116</c:v>
                </c:pt>
                <c:pt idx="2">
                  <c:v>16.087</c:v>
                </c:pt>
                <c:pt idx="3">
                  <c:v>23.322</c:v>
                </c:pt>
                <c:pt idx="4">
                  <c:v>25.7</c:v>
                </c:pt>
                <c:pt idx="5">
                  <c:v>25.8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839602"/>
        <c:axId val="43466137"/>
      </c:lineChart>
      <c:catAx>
        <c:axId val="33839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6137"/>
        <c:crossesAt val="0"/>
        <c:auto val="1"/>
        <c:lblAlgn val="ctr"/>
        <c:lblOffset val="100"/>
        <c:noMultiLvlLbl val="0"/>
      </c:catAx>
      <c:valAx>
        <c:axId val="43466137"/>
        <c:scaling>
          <c:orientation val="minMax"/>
          <c:min val="1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960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nectarino (miles de toneladas)</a:t>
            </a:r>
          </a:p>
        </c:rich>
      </c:tx>
      <c:layout>
        <c:manualLayout>
          <c:xMode val="edge"/>
          <c:yMode val="edge"/>
          <c:x val="0.270845778136969"/>
          <c:y val="0.071897518014411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25236304859623"/>
          <c:y val="0.2257806244996"/>
          <c:w val="0.961980392845849"/>
          <c:h val="0.711609287429944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 melocotonero"</c:f>
              <c:strCache>
                <c:ptCount val="1"/>
                <c:pt idx="0">
                  <c:v>producción melocotonero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9.10.2.'!$A$10:$A$15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13.9.10.2.'!$F$10:$F$15</c:f>
              <c:numCache>
                <c:formatCode>General</c:formatCode>
                <c:ptCount val="6"/>
                <c:pt idx="0">
                  <c:v>285.99</c:v>
                </c:pt>
                <c:pt idx="1">
                  <c:v>244.794</c:v>
                </c:pt>
                <c:pt idx="2">
                  <c:v>290.808</c:v>
                </c:pt>
                <c:pt idx="3">
                  <c:v>349.28</c:v>
                </c:pt>
                <c:pt idx="4">
                  <c:v>374.22</c:v>
                </c:pt>
                <c:pt idx="5">
                  <c:v>410.8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72798"/>
        <c:axId val="38076949"/>
      </c:lineChart>
      <c:catAx>
        <c:axId val="91972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6949"/>
        <c:crossesAt val="0"/>
        <c:auto val="1"/>
        <c:lblAlgn val="ctr"/>
        <c:lblOffset val="100"/>
        <c:noMultiLvlLbl val="0"/>
      </c:catAx>
      <c:valAx>
        <c:axId val="38076949"/>
        <c:scaling>
          <c:orientation val="minMax"/>
          <c:max val="450"/>
          <c:min val="2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279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nectarino (miles de euros)</a:t>
            </a:r>
          </a:p>
        </c:rich>
      </c:tx>
      <c:layout>
        <c:manualLayout>
          <c:xMode val="edge"/>
          <c:yMode val="edge"/>
          <c:x val="0.304033418752413"/>
          <c:y val="0.082971538832609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877593288166532"/>
          <c:y val="0.279466152114488"/>
          <c:w val="0.973777512549584"/>
          <c:h val="0.671972986010613"/>
        </c:manualLayout>
      </c:layout>
      <c:lineChart>
        <c:grouping val="standard"/>
        <c:varyColors val="0"/>
        <c:ser>
          <c:idx val="0"/>
          <c:order val="0"/>
          <c:tx>
            <c:strRef>
              <c:f>"valor melocotonero"</c:f>
              <c:strCache>
                <c:ptCount val="1"/>
                <c:pt idx="0">
                  <c:v>valor melocotonero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9.10.2.'!$A$10:$A$15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13.9.10.2.'!$H$10:$H$15</c:f>
              <c:numCache>
                <c:formatCode>General</c:formatCode>
                <c:ptCount val="6"/>
                <c:pt idx="0">
                  <c:v>204.082464</c:v>
                </c:pt>
                <c:pt idx="1">
                  <c:v>182.8121592</c:v>
                </c:pt>
                <c:pt idx="2">
                  <c:v>188.734392</c:v>
                </c:pt>
                <c:pt idx="3">
                  <c:v>187.982496</c:v>
                </c:pt>
                <c:pt idx="4">
                  <c:v>202.041378</c:v>
                </c:pt>
                <c:pt idx="5">
                  <c:v>275.41420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86158"/>
        <c:axId val="59930013"/>
      </c:lineChart>
      <c:catAx>
        <c:axId val="81686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0013"/>
        <c:crossesAt val="0"/>
        <c:auto val="1"/>
        <c:lblAlgn val="ctr"/>
        <c:lblOffset val="100"/>
        <c:noMultiLvlLbl val="0"/>
      </c:catAx>
      <c:valAx>
        <c:axId val="59930013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61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naranjo (miles toneladas)</a:t>
            </a:r>
          </a:p>
        </c:rich>
      </c:tx>
      <c:layout>
        <c:manualLayout>
          <c:xMode val="edge"/>
          <c:yMode val="edge"/>
          <c:x val="0.270902007791429"/>
          <c:y val="0.094138543516873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9217860353611"/>
          <c:y val="0.277571451638947"/>
          <c:w val="0.950666766556788"/>
          <c:h val="0.722428548361053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8.2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8.2.1'!$F$9:$F$27</c:f>
              <c:numCache>
                <c:formatCode>General</c:formatCode>
                <c:ptCount val="19"/>
                <c:pt idx="0">
                  <c:v>2590</c:v>
                </c:pt>
                <c:pt idx="1">
                  <c:v>2651.4</c:v>
                </c:pt>
                <c:pt idx="2">
                  <c:v>2926.2</c:v>
                </c:pt>
                <c:pt idx="3">
                  <c:v>2509.5</c:v>
                </c:pt>
                <c:pt idx="4">
                  <c:v>2697.5</c:v>
                </c:pt>
                <c:pt idx="5">
                  <c:v>2572.9</c:v>
                </c:pt>
                <c:pt idx="6">
                  <c:v>2200.8</c:v>
                </c:pt>
                <c:pt idx="7">
                  <c:v>2845</c:v>
                </c:pt>
                <c:pt idx="8">
                  <c:v>2443</c:v>
                </c:pt>
                <c:pt idx="9">
                  <c:v>2691</c:v>
                </c:pt>
                <c:pt idx="10">
                  <c:v>2616.2</c:v>
                </c:pt>
                <c:pt idx="11">
                  <c:v>2898.377</c:v>
                </c:pt>
                <c:pt idx="12">
                  <c:v>2963.061</c:v>
                </c:pt>
                <c:pt idx="13">
                  <c:v>3052.152</c:v>
                </c:pt>
                <c:pt idx="14">
                  <c:v>2767.148</c:v>
                </c:pt>
                <c:pt idx="15">
                  <c:v>2376.23</c:v>
                </c:pt>
                <c:pt idx="16">
                  <c:v>3397.011</c:v>
                </c:pt>
                <c:pt idx="17">
                  <c:v>2740.28</c:v>
                </c:pt>
                <c:pt idx="18">
                  <c:v>3410.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73956"/>
        <c:axId val="24524916"/>
      </c:lineChart>
      <c:catAx>
        <c:axId val="843739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4916"/>
        <c:crossesAt val="0"/>
        <c:auto val="1"/>
        <c:lblAlgn val="ctr"/>
        <c:lblOffset val="100"/>
        <c:noMultiLvlLbl val="0"/>
      </c:catAx>
      <c:valAx>
        <c:axId val="24524916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395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total de ciruelo (miles de hectáreas)</a:t>
            </a:r>
          </a:p>
        </c:rich>
      </c:tx>
      <c:layout>
        <c:manualLayout>
          <c:xMode val="edge"/>
          <c:yMode val="edge"/>
          <c:x val="0.252202604514023"/>
          <c:y val="0.0946254071661238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79406086559725"/>
          <c:y val="0.233387622149837"/>
          <c:w val="0.95166555512654"/>
          <c:h val="0.732247557003257"/>
        </c:manualLayout>
      </c:layout>
      <c:lineChart>
        <c:grouping val="standard"/>
        <c:varyColors val="0"/>
        <c:ser>
          <c:idx val="0"/>
          <c:order val="0"/>
          <c:tx>
            <c:strRef>
              <c:f>"superficie ciruelo"</c:f>
              <c:strCache>
                <c:ptCount val="1"/>
                <c:pt idx="0">
                  <c:v>superficie ciruelo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9.11.1.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9.11.1.'!$B$10:$B$28</c:f>
              <c:numCache>
                <c:formatCode>General</c:formatCode>
                <c:ptCount val="19"/>
                <c:pt idx="0">
                  <c:v>21</c:v>
                </c:pt>
                <c:pt idx="1">
                  <c:v>21.3</c:v>
                </c:pt>
                <c:pt idx="2">
                  <c:v>21.2</c:v>
                </c:pt>
                <c:pt idx="3">
                  <c:v>21.3</c:v>
                </c:pt>
                <c:pt idx="4">
                  <c:v>21.2</c:v>
                </c:pt>
                <c:pt idx="5">
                  <c:v>20.3</c:v>
                </c:pt>
                <c:pt idx="6">
                  <c:v>20.3</c:v>
                </c:pt>
                <c:pt idx="7">
                  <c:v>20</c:v>
                </c:pt>
                <c:pt idx="8">
                  <c:v>20.1</c:v>
                </c:pt>
                <c:pt idx="9">
                  <c:v>20</c:v>
                </c:pt>
                <c:pt idx="10">
                  <c:v>18.425</c:v>
                </c:pt>
                <c:pt idx="11">
                  <c:v>19.123</c:v>
                </c:pt>
                <c:pt idx="12">
                  <c:v>19.231</c:v>
                </c:pt>
                <c:pt idx="13">
                  <c:v>20.369</c:v>
                </c:pt>
                <c:pt idx="14">
                  <c:v>19.57</c:v>
                </c:pt>
                <c:pt idx="15">
                  <c:v>20.971</c:v>
                </c:pt>
                <c:pt idx="16">
                  <c:v>20.52</c:v>
                </c:pt>
                <c:pt idx="17">
                  <c:v>20.101</c:v>
                </c:pt>
                <c:pt idx="18">
                  <c:v>18.6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25448"/>
        <c:axId val="54287526"/>
      </c:lineChart>
      <c:catAx>
        <c:axId val="86025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7526"/>
        <c:crossesAt val="0"/>
        <c:auto val="1"/>
        <c:lblAlgn val="ctr"/>
        <c:lblOffset val="100"/>
        <c:noMultiLvlLbl val="0"/>
      </c:catAx>
      <c:valAx>
        <c:axId val="54287526"/>
        <c:scaling>
          <c:orientation val="minMax"/>
          <c:min val="17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54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ciruelo (miles de toneladas)</a:t>
            </a:r>
          </a:p>
        </c:rich>
      </c:tx>
      <c:layout>
        <c:manualLayout>
          <c:xMode val="edge"/>
          <c:yMode val="edge"/>
          <c:x val="0.267867132867133"/>
          <c:y val="0.0827862289831866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42307692307692"/>
          <c:y val="0.24835868694956"/>
          <c:w val="0.95465034965035"/>
          <c:h val="0.707606084867894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 Ciruelo"</c:f>
              <c:strCache>
                <c:ptCount val="1"/>
                <c:pt idx="0">
                  <c:v>producción Ciruelo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9.11.1.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9.11.1.'!$F$10:$F$28</c:f>
              <c:numCache>
                <c:formatCode>General</c:formatCode>
                <c:ptCount val="19"/>
                <c:pt idx="0">
                  <c:v>126.2</c:v>
                </c:pt>
                <c:pt idx="1">
                  <c:v>151.4</c:v>
                </c:pt>
                <c:pt idx="2">
                  <c:v>145.5</c:v>
                </c:pt>
                <c:pt idx="3">
                  <c:v>157.1</c:v>
                </c:pt>
                <c:pt idx="4">
                  <c:v>148.5</c:v>
                </c:pt>
                <c:pt idx="5">
                  <c:v>124.2</c:v>
                </c:pt>
                <c:pt idx="6">
                  <c:v>147</c:v>
                </c:pt>
                <c:pt idx="7">
                  <c:v>158.5</c:v>
                </c:pt>
                <c:pt idx="8">
                  <c:v>146.5</c:v>
                </c:pt>
                <c:pt idx="9">
                  <c:v>160.3</c:v>
                </c:pt>
                <c:pt idx="10">
                  <c:v>168.045</c:v>
                </c:pt>
                <c:pt idx="11">
                  <c:v>149.734</c:v>
                </c:pt>
                <c:pt idx="12">
                  <c:v>210.9</c:v>
                </c:pt>
                <c:pt idx="13">
                  <c:v>230.314</c:v>
                </c:pt>
                <c:pt idx="14">
                  <c:v>145.631</c:v>
                </c:pt>
                <c:pt idx="15">
                  <c:v>251.812</c:v>
                </c:pt>
                <c:pt idx="16">
                  <c:v>178.705</c:v>
                </c:pt>
                <c:pt idx="17">
                  <c:v>201.392</c:v>
                </c:pt>
                <c:pt idx="18">
                  <c:v>198.9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55226"/>
        <c:axId val="85403503"/>
      </c:lineChart>
      <c:catAx>
        <c:axId val="75255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3503"/>
        <c:crossesAt val="0"/>
        <c:auto val="1"/>
        <c:lblAlgn val="ctr"/>
        <c:lblOffset val="100"/>
        <c:noMultiLvlLbl val="0"/>
      </c:catAx>
      <c:valAx>
        <c:axId val="85403503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52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ciruelo (miles de euros)</a:t>
            </a:r>
          </a:p>
        </c:rich>
      </c:tx>
      <c:layout>
        <c:manualLayout>
          <c:xMode val="edge"/>
          <c:yMode val="edge"/>
          <c:x val="0.303772266852951"/>
          <c:y val="0.082971538832609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873209919664687"/>
          <c:y val="0.28895320791124"/>
          <c:w val="0.974083129584352"/>
          <c:h val="0.66650586911079"/>
        </c:manualLayout>
      </c:layout>
      <c:lineChart>
        <c:grouping val="standard"/>
        <c:varyColors val="0"/>
        <c:ser>
          <c:idx val="0"/>
          <c:order val="0"/>
          <c:tx>
            <c:strRef>
              <c:f>"valor Ciruelo"</c:f>
              <c:strCache>
                <c:ptCount val="1"/>
                <c:pt idx="0">
                  <c:v>valor Ciruelo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9.11.1.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9.11.1.'!$H$10:$H$28</c:f>
              <c:numCache>
                <c:formatCode>General</c:formatCode>
                <c:ptCount val="19"/>
                <c:pt idx="0">
                  <c:v>63370.716286226</c:v>
                </c:pt>
                <c:pt idx="1">
                  <c:v>75114.4928058851</c:v>
                </c:pt>
                <c:pt idx="2">
                  <c:v>50905.7252413064</c:v>
                </c:pt>
                <c:pt idx="3">
                  <c:v>52684.7210702824</c:v>
                </c:pt>
                <c:pt idx="4">
                  <c:v>56555.2390225139</c:v>
                </c:pt>
                <c:pt idx="5">
                  <c:v>65618.5015566214</c:v>
                </c:pt>
                <c:pt idx="6">
                  <c:v>58454.4372723667</c:v>
                </c:pt>
                <c:pt idx="7">
                  <c:v>54479.433365788</c:v>
                </c:pt>
                <c:pt idx="8">
                  <c:v>77922.7218636183</c:v>
                </c:pt>
                <c:pt idx="9">
                  <c:v>65878.8239395141</c:v>
                </c:pt>
                <c:pt idx="10">
                  <c:v>66041.9900111788</c:v>
                </c:pt>
                <c:pt idx="11">
                  <c:v>63906.4712</c:v>
                </c:pt>
                <c:pt idx="12">
                  <c:v>86996.25</c:v>
                </c:pt>
                <c:pt idx="13">
                  <c:v>142287.9892</c:v>
                </c:pt>
                <c:pt idx="14">
                  <c:v>96465.9744</c:v>
                </c:pt>
                <c:pt idx="15">
                  <c:v>92289.098</c:v>
                </c:pt>
                <c:pt idx="16">
                  <c:v>102898.339</c:v>
                </c:pt>
                <c:pt idx="17">
                  <c:v>104321.056</c:v>
                </c:pt>
                <c:pt idx="18">
                  <c:v>103472.85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35587"/>
        <c:axId val="1103120"/>
      </c:lineChart>
      <c:catAx>
        <c:axId val="52335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120"/>
        <c:crossesAt val="0"/>
        <c:auto val="1"/>
        <c:lblAlgn val="ctr"/>
        <c:lblOffset val="100"/>
        <c:noMultiLvlLbl val="0"/>
      </c:catAx>
      <c:valAx>
        <c:axId val="1103120"/>
        <c:scaling>
          <c:orientation val="minMax"/>
          <c:min val="2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5587"/>
        <c:crossesAt val="1"/>
        <c:crossBetween val="midCat"/>
        <c:majorUnit val="25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total de higuera (miles de hectáreas)</a:t>
            </a:r>
          </a:p>
        </c:rich>
      </c:tx>
      <c:layout>
        <c:manualLayout>
          <c:xMode val="edge"/>
          <c:yMode val="edge"/>
          <c:x val="0.271578503983994"/>
          <c:y val="0.078501628664495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38376215381375"/>
          <c:y val="0.223941368078176"/>
          <c:w val="0.945803643511531"/>
          <c:h val="0.728990228013029"/>
        </c:manualLayout>
      </c:layout>
      <c:lineChart>
        <c:grouping val="standard"/>
        <c:varyColors val="0"/>
        <c:ser>
          <c:idx val="0"/>
          <c:order val="0"/>
          <c:tx>
            <c:strRef>
              <c:f>"superficie higuera"</c:f>
              <c:strCache>
                <c:ptCount val="1"/>
                <c:pt idx="0">
                  <c:v>superficie higuera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9.12.1.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9.12.1.'!$B$10:$B$28</c:f>
              <c:numCache>
                <c:formatCode>General</c:formatCode>
                <c:ptCount val="19"/>
                <c:pt idx="0">
                  <c:v>20.4</c:v>
                </c:pt>
                <c:pt idx="1">
                  <c:v>20.2</c:v>
                </c:pt>
                <c:pt idx="2">
                  <c:v>19.7</c:v>
                </c:pt>
                <c:pt idx="3">
                  <c:v>18.2</c:v>
                </c:pt>
                <c:pt idx="4">
                  <c:v>19.1</c:v>
                </c:pt>
                <c:pt idx="5">
                  <c:v>19.8</c:v>
                </c:pt>
                <c:pt idx="6">
                  <c:v>20.6</c:v>
                </c:pt>
                <c:pt idx="7">
                  <c:v>20.8</c:v>
                </c:pt>
                <c:pt idx="8">
                  <c:v>20.1</c:v>
                </c:pt>
                <c:pt idx="9">
                  <c:v>20.2</c:v>
                </c:pt>
                <c:pt idx="10">
                  <c:v>19.6</c:v>
                </c:pt>
                <c:pt idx="11">
                  <c:v>19.041</c:v>
                </c:pt>
                <c:pt idx="12">
                  <c:v>19.25</c:v>
                </c:pt>
                <c:pt idx="13">
                  <c:v>19.829</c:v>
                </c:pt>
                <c:pt idx="14">
                  <c:v>19.466</c:v>
                </c:pt>
                <c:pt idx="15">
                  <c:v>19.314</c:v>
                </c:pt>
                <c:pt idx="16">
                  <c:v>12.332</c:v>
                </c:pt>
                <c:pt idx="17">
                  <c:v>12.344</c:v>
                </c:pt>
                <c:pt idx="18">
                  <c:v>12.5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42994"/>
        <c:axId val="36731747"/>
      </c:lineChart>
      <c:catAx>
        <c:axId val="86142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1747"/>
        <c:crossesAt val="0"/>
        <c:auto val="1"/>
        <c:lblAlgn val="ctr"/>
        <c:lblOffset val="100"/>
        <c:noMultiLvlLbl val="0"/>
      </c:catAx>
      <c:valAx>
        <c:axId val="36731747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2994"/>
        <c:crossesAt val="1"/>
        <c:crossBetween val="midCat"/>
        <c:majorUnit val="2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higuera (toneladas)</a:t>
            </a:r>
          </a:p>
        </c:rich>
      </c:tx>
      <c:layout>
        <c:manualLayout>
          <c:xMode val="edge"/>
          <c:yMode val="edge"/>
          <c:x val="0.306458406458406"/>
          <c:y val="0.071897518014411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65391365391365"/>
          <c:y val="0.255724579663731"/>
          <c:w val="0.946753246753247"/>
          <c:h val="0.700720576461169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 higuera"</c:f>
              <c:strCache>
                <c:ptCount val="1"/>
                <c:pt idx="0">
                  <c:v>producción higuera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9.12.1.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9.12.1.'!$F$10:$F$28</c:f>
              <c:numCache>
                <c:formatCode>General</c:formatCode>
                <c:ptCount val="19"/>
                <c:pt idx="0">
                  <c:v>57</c:v>
                </c:pt>
                <c:pt idx="1">
                  <c:v>59.8</c:v>
                </c:pt>
                <c:pt idx="2">
                  <c:v>61.3</c:v>
                </c:pt>
                <c:pt idx="3">
                  <c:v>54.5</c:v>
                </c:pt>
                <c:pt idx="4">
                  <c:v>59.6</c:v>
                </c:pt>
                <c:pt idx="5">
                  <c:v>51.9</c:v>
                </c:pt>
                <c:pt idx="6">
                  <c:v>61.7</c:v>
                </c:pt>
                <c:pt idx="7">
                  <c:v>62.9</c:v>
                </c:pt>
                <c:pt idx="8">
                  <c:v>60.3</c:v>
                </c:pt>
                <c:pt idx="9">
                  <c:v>63.6</c:v>
                </c:pt>
                <c:pt idx="10">
                  <c:v>56.014</c:v>
                </c:pt>
                <c:pt idx="11">
                  <c:v>43.163</c:v>
                </c:pt>
                <c:pt idx="12">
                  <c:v>41.13</c:v>
                </c:pt>
                <c:pt idx="13">
                  <c:v>43.533</c:v>
                </c:pt>
                <c:pt idx="14">
                  <c:v>41.297</c:v>
                </c:pt>
                <c:pt idx="15">
                  <c:v>35.295</c:v>
                </c:pt>
                <c:pt idx="16">
                  <c:v>26.442</c:v>
                </c:pt>
                <c:pt idx="17">
                  <c:v>25.906</c:v>
                </c:pt>
                <c:pt idx="18">
                  <c:v>30.8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39632"/>
        <c:axId val="84077837"/>
      </c:lineChart>
      <c:catAx>
        <c:axId val="86639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7837"/>
        <c:crossesAt val="0"/>
        <c:auto val="1"/>
        <c:lblAlgn val="ctr"/>
        <c:lblOffset val="100"/>
        <c:noMultiLvlLbl val="0"/>
      </c:catAx>
      <c:valAx>
        <c:axId val="84077837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96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higuera (miles de euros)</a:t>
            </a:r>
          </a:p>
        </c:rich>
      </c:tx>
      <c:layout>
        <c:manualLayout>
          <c:xMode val="edge"/>
          <c:yMode val="edge"/>
          <c:x val="0.324169851677829"/>
          <c:y val="0.061585463900948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876608576738315"/>
          <c:y val="0.293777134587554"/>
          <c:w val="0.973806935727059"/>
          <c:h val="0.661681942434475"/>
        </c:manualLayout>
      </c:layout>
      <c:lineChart>
        <c:grouping val="standard"/>
        <c:varyColors val="0"/>
        <c:ser>
          <c:idx val="0"/>
          <c:order val="0"/>
          <c:tx>
            <c:strRef>
              <c:f>"valor higuera"</c:f>
              <c:strCache>
                <c:ptCount val="1"/>
                <c:pt idx="0">
                  <c:v>valor higuer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9.12.1.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9.12.1.'!$H$10:$H$28</c:f>
              <c:numCache>
                <c:formatCode>General</c:formatCode>
                <c:ptCount val="19"/>
                <c:pt idx="0">
                  <c:v>26354.4408784393</c:v>
                </c:pt>
                <c:pt idx="1">
                  <c:v>38661.2214970009</c:v>
                </c:pt>
                <c:pt idx="2">
                  <c:v>33581.5212818386</c:v>
                </c:pt>
                <c:pt idx="3">
                  <c:v>27599.4975538807</c:v>
                </c:pt>
                <c:pt idx="4">
                  <c:v>48078.0354116332</c:v>
                </c:pt>
                <c:pt idx="5">
                  <c:v>47587.3210486459</c:v>
                </c:pt>
                <c:pt idx="6">
                  <c:v>87755.6104479944</c:v>
                </c:pt>
                <c:pt idx="7">
                  <c:v>104723.702715373</c:v>
                </c:pt>
                <c:pt idx="8">
                  <c:v>86438.4804009953</c:v>
                </c:pt>
                <c:pt idx="9">
                  <c:v>93202.4809779669</c:v>
                </c:pt>
                <c:pt idx="10">
                  <c:v>51331.2296</c:v>
                </c:pt>
                <c:pt idx="11">
                  <c:v>37836.6858</c:v>
                </c:pt>
                <c:pt idx="12">
                  <c:v>37206.198</c:v>
                </c:pt>
                <c:pt idx="13">
                  <c:v>44525.5524</c:v>
                </c:pt>
                <c:pt idx="14">
                  <c:v>50241.9302</c:v>
                </c:pt>
                <c:pt idx="15">
                  <c:v>44570.526</c:v>
                </c:pt>
                <c:pt idx="16">
                  <c:v>27367.47</c:v>
                </c:pt>
                <c:pt idx="17">
                  <c:v>34159.6516</c:v>
                </c:pt>
                <c:pt idx="18">
                  <c:v>34191.33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46312"/>
        <c:axId val="64182957"/>
      </c:lineChart>
      <c:catAx>
        <c:axId val="33346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2957"/>
        <c:crossesAt val="0"/>
        <c:auto val="1"/>
        <c:lblAlgn val="ctr"/>
        <c:lblOffset val="100"/>
        <c:noMultiLvlLbl val="0"/>
      </c:catAx>
      <c:valAx>
        <c:axId val="641829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631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total de chirimoyo (miles de hectáreas)</a:t>
            </a:r>
          </a:p>
        </c:rich>
      </c:tx>
      <c:layout>
        <c:manualLayout>
          <c:xMode val="edge"/>
          <c:yMode val="edge"/>
          <c:x val="0.24208328500174"/>
          <c:y val="0.072964169381107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94872984572555"/>
          <c:y val="0.216612377850163"/>
          <c:w val="0.962881336271894"/>
          <c:h val="0.730781758957655"/>
        </c:manualLayout>
      </c:layout>
      <c:lineChart>
        <c:grouping val="standard"/>
        <c:varyColors val="0"/>
        <c:ser>
          <c:idx val="0"/>
          <c:order val="0"/>
          <c:tx>
            <c:strRef>
              <c:f>"superficie chirimoyo"</c:f>
              <c:strCache>
                <c:ptCount val="1"/>
                <c:pt idx="0">
                  <c:v>superficie chirimoyo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9.13.1.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9.13.1.'!$B$10:$B$28</c:f>
              <c:numCache>
                <c:formatCode>General</c:formatCode>
                <c:ptCount val="19"/>
                <c:pt idx="0">
                  <c:v>3491</c:v>
                </c:pt>
                <c:pt idx="1">
                  <c:v>3505</c:v>
                </c:pt>
                <c:pt idx="2">
                  <c:v>2903</c:v>
                </c:pt>
                <c:pt idx="3">
                  <c:v>2948</c:v>
                </c:pt>
                <c:pt idx="4">
                  <c:v>3108</c:v>
                </c:pt>
                <c:pt idx="5">
                  <c:v>3047</c:v>
                </c:pt>
                <c:pt idx="6">
                  <c:v>3090</c:v>
                </c:pt>
                <c:pt idx="7">
                  <c:v>3030</c:v>
                </c:pt>
                <c:pt idx="8">
                  <c:v>3099</c:v>
                </c:pt>
                <c:pt idx="9">
                  <c:v>3071</c:v>
                </c:pt>
                <c:pt idx="10">
                  <c:v>3088</c:v>
                </c:pt>
                <c:pt idx="11">
                  <c:v>3249</c:v>
                </c:pt>
                <c:pt idx="12">
                  <c:v>3241</c:v>
                </c:pt>
                <c:pt idx="13">
                  <c:v>3290</c:v>
                </c:pt>
                <c:pt idx="14">
                  <c:v>3291</c:v>
                </c:pt>
                <c:pt idx="15">
                  <c:v>3229</c:v>
                </c:pt>
                <c:pt idx="16">
                  <c:v>3230</c:v>
                </c:pt>
                <c:pt idx="17">
                  <c:v>3281</c:v>
                </c:pt>
                <c:pt idx="18">
                  <c:v>32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910968"/>
        <c:axId val="44200699"/>
      </c:lineChart>
      <c:catAx>
        <c:axId val="43910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0699"/>
        <c:crossesAt val="0"/>
        <c:auto val="1"/>
        <c:lblAlgn val="ctr"/>
        <c:lblOffset val="100"/>
        <c:noMultiLvlLbl val="0"/>
      </c:catAx>
      <c:valAx>
        <c:axId val="44200699"/>
        <c:scaling>
          <c:orientation val="minMax"/>
          <c:min val="26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096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chirimoyo (toneladas)</a:t>
            </a:r>
          </a:p>
        </c:rich>
      </c:tx>
      <c:layout>
        <c:manualLayout>
          <c:xMode val="edge"/>
          <c:yMode val="edge"/>
          <c:x val="0.284966313763234"/>
          <c:y val="0.0774895933397374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10875842155919"/>
          <c:y val="0.252481588216459"/>
          <c:w val="0.97320500481232"/>
          <c:h val="0.707012487992315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 chirimoyo"</c:f>
              <c:strCache>
                <c:ptCount val="1"/>
                <c:pt idx="0">
                  <c:v>producción chirimoyo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9.13.1.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9.13.1.'!$F$10:$F$28</c:f>
              <c:numCache>
                <c:formatCode>General</c:formatCode>
                <c:ptCount val="19"/>
                <c:pt idx="0">
                  <c:v>23361</c:v>
                </c:pt>
                <c:pt idx="1">
                  <c:v>27447</c:v>
                </c:pt>
                <c:pt idx="2">
                  <c:v>22346</c:v>
                </c:pt>
                <c:pt idx="3">
                  <c:v>31239</c:v>
                </c:pt>
                <c:pt idx="4">
                  <c:v>25758</c:v>
                </c:pt>
                <c:pt idx="5">
                  <c:v>22023</c:v>
                </c:pt>
                <c:pt idx="6">
                  <c:v>28736</c:v>
                </c:pt>
                <c:pt idx="7">
                  <c:v>32005</c:v>
                </c:pt>
                <c:pt idx="8">
                  <c:v>36501</c:v>
                </c:pt>
                <c:pt idx="9">
                  <c:v>34864</c:v>
                </c:pt>
                <c:pt idx="10">
                  <c:v>31208</c:v>
                </c:pt>
                <c:pt idx="11">
                  <c:v>32035</c:v>
                </c:pt>
                <c:pt idx="12">
                  <c:v>27828</c:v>
                </c:pt>
                <c:pt idx="13">
                  <c:v>25853</c:v>
                </c:pt>
                <c:pt idx="14">
                  <c:v>22710</c:v>
                </c:pt>
                <c:pt idx="15">
                  <c:v>22451</c:v>
                </c:pt>
                <c:pt idx="16">
                  <c:v>29025</c:v>
                </c:pt>
                <c:pt idx="17">
                  <c:v>29671</c:v>
                </c:pt>
                <c:pt idx="18">
                  <c:v>513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85248"/>
        <c:axId val="57234885"/>
      </c:lineChart>
      <c:catAx>
        <c:axId val="11385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4885"/>
        <c:crossesAt val="0"/>
        <c:auto val="1"/>
        <c:lblAlgn val="ctr"/>
        <c:lblOffset val="100"/>
        <c:noMultiLvlLbl val="0"/>
      </c:catAx>
      <c:valAx>
        <c:axId val="572348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52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chirimoyo (miles de euros)</a:t>
            </a:r>
          </a:p>
        </c:rich>
      </c:tx>
      <c:layout>
        <c:manualLayout>
          <c:xMode val="edge"/>
          <c:yMode val="edge"/>
          <c:x val="0.298715327340766"/>
          <c:y val="0.0881170606206786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1843678870414"/>
          <c:y val="0.320630326419038"/>
          <c:w val="0.966822267659427"/>
          <c:h val="0.631934394597202"/>
        </c:manualLayout>
      </c:layout>
      <c:lineChart>
        <c:grouping val="standard"/>
        <c:varyColors val="0"/>
        <c:ser>
          <c:idx val="0"/>
          <c:order val="0"/>
          <c:tx>
            <c:strRef>
              <c:f>"valor chirimoyo"</c:f>
              <c:strCache>
                <c:ptCount val="1"/>
                <c:pt idx="0">
                  <c:v>valor chirimoyo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9.13.1.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9.13.1.'!$H$10:$H$28</c:f>
              <c:numCache>
                <c:formatCode>General</c:formatCode>
                <c:ptCount val="19"/>
                <c:pt idx="0">
                  <c:v>19993.3071292056</c:v>
                </c:pt>
                <c:pt idx="1">
                  <c:v>23337.3000132223</c:v>
                </c:pt>
                <c:pt idx="2">
                  <c:v>19061.506256536</c:v>
                </c:pt>
                <c:pt idx="3">
                  <c:v>30092.5974541127</c:v>
                </c:pt>
                <c:pt idx="4">
                  <c:v>15875.6319642278</c:v>
                </c:pt>
                <c:pt idx="5">
                  <c:v>26035.3881937182</c:v>
                </c:pt>
                <c:pt idx="6">
                  <c:v>20457.1249984975</c:v>
                </c:pt>
                <c:pt idx="7">
                  <c:v>19937.4842234323</c:v>
                </c:pt>
                <c:pt idx="8">
                  <c:v>30565.5784140493</c:v>
                </c:pt>
                <c:pt idx="9">
                  <c:v>27713.3451131706</c:v>
                </c:pt>
                <c:pt idx="10">
                  <c:v>30118.8408</c:v>
                </c:pt>
                <c:pt idx="11">
                  <c:v>27444.3845</c:v>
                </c:pt>
                <c:pt idx="12">
                  <c:v>39318.1812</c:v>
                </c:pt>
                <c:pt idx="13">
                  <c:v>24444.0115</c:v>
                </c:pt>
                <c:pt idx="14">
                  <c:v>19373.901</c:v>
                </c:pt>
                <c:pt idx="15">
                  <c:v>24808.355</c:v>
                </c:pt>
                <c:pt idx="16">
                  <c:v>24256.1925</c:v>
                </c:pt>
                <c:pt idx="17">
                  <c:v>38969.8914</c:v>
                </c:pt>
                <c:pt idx="18">
                  <c:v>65026.96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16514"/>
        <c:axId val="92670949"/>
      </c:lineChart>
      <c:catAx>
        <c:axId val="33716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0949"/>
        <c:crossesAt val="0"/>
        <c:auto val="1"/>
        <c:lblAlgn val="ctr"/>
        <c:lblOffset val="100"/>
        <c:noMultiLvlLbl val="0"/>
      </c:catAx>
      <c:valAx>
        <c:axId val="926709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651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total de granado (miles de hectáreas)</a:t>
            </a:r>
          </a:p>
        </c:rich>
      </c:tx>
      <c:layout>
        <c:manualLayout>
          <c:xMode val="edge"/>
          <c:yMode val="edge"/>
          <c:x val="0.227763334121169"/>
          <c:y val="0.072964169381107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69384700228472"/>
          <c:y val="0.246091205211726"/>
          <c:w val="0.972268179311432"/>
          <c:h val="0.729153094462541"/>
        </c:manualLayout>
      </c:layout>
      <c:lineChart>
        <c:grouping val="standard"/>
        <c:varyColors val="0"/>
        <c:ser>
          <c:idx val="0"/>
          <c:order val="0"/>
          <c:tx>
            <c:strRef>
              <c:f>"superficie granado"</c:f>
              <c:strCache>
                <c:ptCount val="1"/>
                <c:pt idx="0">
                  <c:v>superficie granado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9.14.1.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9.14.1.'!$B$10:$B$28</c:f>
              <c:numCache>
                <c:formatCode>General</c:formatCode>
                <c:ptCount val="19"/>
                <c:pt idx="0">
                  <c:v>2426</c:v>
                </c:pt>
                <c:pt idx="1">
                  <c:v>2578</c:v>
                </c:pt>
                <c:pt idx="2">
                  <c:v>2576</c:v>
                </c:pt>
                <c:pt idx="3">
                  <c:v>2582</c:v>
                </c:pt>
                <c:pt idx="4">
                  <c:v>2625</c:v>
                </c:pt>
                <c:pt idx="5">
                  <c:v>2779</c:v>
                </c:pt>
                <c:pt idx="6">
                  <c:v>2868</c:v>
                </c:pt>
                <c:pt idx="7">
                  <c:v>3272</c:v>
                </c:pt>
                <c:pt idx="8">
                  <c:v>2999</c:v>
                </c:pt>
                <c:pt idx="9">
                  <c:v>2798</c:v>
                </c:pt>
                <c:pt idx="10">
                  <c:v>2820</c:v>
                </c:pt>
                <c:pt idx="11">
                  <c:v>2732</c:v>
                </c:pt>
                <c:pt idx="12">
                  <c:v>2927</c:v>
                </c:pt>
                <c:pt idx="13">
                  <c:v>2577</c:v>
                </c:pt>
                <c:pt idx="14">
                  <c:v>2367</c:v>
                </c:pt>
                <c:pt idx="15">
                  <c:v>2354</c:v>
                </c:pt>
                <c:pt idx="16">
                  <c:v>2325</c:v>
                </c:pt>
                <c:pt idx="17">
                  <c:v>2321</c:v>
                </c:pt>
                <c:pt idx="18">
                  <c:v>23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61796"/>
        <c:axId val="29249623"/>
      </c:lineChart>
      <c:catAx>
        <c:axId val="15461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9623"/>
        <c:crossesAt val="0"/>
        <c:auto val="1"/>
        <c:lblAlgn val="ctr"/>
        <c:lblOffset val="100"/>
        <c:noMultiLvlLbl val="0"/>
      </c:catAx>
      <c:valAx>
        <c:axId val="29249623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1796"/>
        <c:crossesAt val="1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naranjo (miles de euros)</a:t>
            </a:r>
          </a:p>
        </c:rich>
      </c:tx>
      <c:layout>
        <c:manualLayout>
          <c:xMode val="edge"/>
          <c:yMode val="edge"/>
          <c:x val="0.296907914535059"/>
          <c:y val="0.058528428093645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57989768281673"/>
          <c:y val="0.200501672240803"/>
          <c:w val="0.96042732470659"/>
          <c:h val="0.799498327759197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8.2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8.2.1'!$H$9:$H$27</c:f>
              <c:numCache>
                <c:formatCode>General</c:formatCode>
                <c:ptCount val="19"/>
                <c:pt idx="0">
                  <c:v>377014.893079947</c:v>
                </c:pt>
                <c:pt idx="1">
                  <c:v>427379.707427308</c:v>
                </c:pt>
                <c:pt idx="2">
                  <c:v>380224.297717356</c:v>
                </c:pt>
                <c:pt idx="3">
                  <c:v>279182.142728355</c:v>
                </c:pt>
                <c:pt idx="4">
                  <c:v>455889.918622961</c:v>
                </c:pt>
                <c:pt idx="5">
                  <c:v>578023.403411345</c:v>
                </c:pt>
                <c:pt idx="6">
                  <c:v>564002.452129386</c:v>
                </c:pt>
                <c:pt idx="7">
                  <c:v>590250.381642686</c:v>
                </c:pt>
                <c:pt idx="8">
                  <c:v>425211.736564374</c:v>
                </c:pt>
                <c:pt idx="9">
                  <c:v>514308.896181169</c:v>
                </c:pt>
                <c:pt idx="10">
                  <c:v>391362.362217975</c:v>
                </c:pt>
                <c:pt idx="11">
                  <c:v>555908.7086</c:v>
                </c:pt>
                <c:pt idx="12">
                  <c:v>591723.2817</c:v>
                </c:pt>
                <c:pt idx="13">
                  <c:v>582961.032</c:v>
                </c:pt>
                <c:pt idx="14">
                  <c:v>582761.3688</c:v>
                </c:pt>
                <c:pt idx="15">
                  <c:v>527285.437</c:v>
                </c:pt>
                <c:pt idx="16">
                  <c:v>569678.7447</c:v>
                </c:pt>
                <c:pt idx="17">
                  <c:v>458174.816</c:v>
                </c:pt>
                <c:pt idx="18">
                  <c:v>760835.25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77450"/>
        <c:axId val="69575898"/>
      </c:lineChart>
      <c:catAx>
        <c:axId val="50877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5898"/>
        <c:crossesAt val="0"/>
        <c:auto val="1"/>
        <c:lblAlgn val="ctr"/>
        <c:lblOffset val="100"/>
        <c:noMultiLvlLbl val="0"/>
      </c:catAx>
      <c:valAx>
        <c:axId val="69575898"/>
        <c:scaling>
          <c:orientation val="minMax"/>
          <c:max val="650000"/>
          <c:min val="25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7450"/>
        <c:crossesAt val="1"/>
        <c:crossBetween val="midCat"/>
        <c:majorUnit val="100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granado (toneladas)</a:t>
            </a:r>
          </a:p>
        </c:rich>
      </c:tx>
      <c:layout>
        <c:manualLayout>
          <c:xMode val="edge"/>
          <c:yMode val="edge"/>
          <c:x val="0.27601490488331"/>
          <c:y val="0.0722062119756644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12571092371053"/>
          <c:y val="0.269292347102145"/>
          <c:w val="0.972778976269857"/>
          <c:h val="0.706532180595581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 granado"</c:f>
              <c:strCache>
                <c:ptCount val="1"/>
                <c:pt idx="0">
                  <c:v>producción granado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9.14.1.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9.14.1.'!$F$10:$F$28</c:f>
              <c:numCache>
                <c:formatCode>General</c:formatCode>
                <c:ptCount val="19"/>
                <c:pt idx="0">
                  <c:v>19413</c:v>
                </c:pt>
                <c:pt idx="1">
                  <c:v>23205</c:v>
                </c:pt>
                <c:pt idx="2">
                  <c:v>18850</c:v>
                </c:pt>
                <c:pt idx="3">
                  <c:v>23875</c:v>
                </c:pt>
                <c:pt idx="4">
                  <c:v>23821</c:v>
                </c:pt>
                <c:pt idx="5">
                  <c:v>20681</c:v>
                </c:pt>
                <c:pt idx="6">
                  <c:v>25039</c:v>
                </c:pt>
                <c:pt idx="7">
                  <c:v>27461</c:v>
                </c:pt>
                <c:pt idx="8">
                  <c:v>30609</c:v>
                </c:pt>
                <c:pt idx="9">
                  <c:v>34189</c:v>
                </c:pt>
                <c:pt idx="10">
                  <c:v>33386</c:v>
                </c:pt>
                <c:pt idx="11">
                  <c:v>33322</c:v>
                </c:pt>
                <c:pt idx="12">
                  <c:v>37424</c:v>
                </c:pt>
                <c:pt idx="13">
                  <c:v>35320</c:v>
                </c:pt>
                <c:pt idx="14">
                  <c:v>29804</c:v>
                </c:pt>
                <c:pt idx="15">
                  <c:v>28812</c:v>
                </c:pt>
                <c:pt idx="16">
                  <c:v>27389</c:v>
                </c:pt>
                <c:pt idx="17">
                  <c:v>25632</c:v>
                </c:pt>
                <c:pt idx="18">
                  <c:v>231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09578"/>
        <c:axId val="40817455"/>
      </c:lineChart>
      <c:catAx>
        <c:axId val="25909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7455"/>
        <c:crossesAt val="0"/>
        <c:auto val="1"/>
        <c:lblAlgn val="ctr"/>
        <c:lblOffset val="100"/>
        <c:noMultiLvlLbl val="0"/>
      </c:catAx>
      <c:valAx>
        <c:axId val="40817455"/>
        <c:scaling>
          <c:orientation val="minMax"/>
          <c:min val="1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95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granado (miles de euros)</a:t>
            </a:r>
          </a:p>
        </c:rich>
      </c:tx>
      <c:layout>
        <c:manualLayout>
          <c:xMode val="edge"/>
          <c:yMode val="edge"/>
          <c:x val="0.286061747283355"/>
          <c:y val="0.072347266881028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2514220705347"/>
          <c:y val="0.252572347266881"/>
          <c:w val="0.97155858930603"/>
          <c:h val="0.704823151125402"/>
        </c:manualLayout>
      </c:layout>
      <c:lineChart>
        <c:grouping val="standard"/>
        <c:varyColors val="0"/>
        <c:ser>
          <c:idx val="0"/>
          <c:order val="0"/>
          <c:tx>
            <c:strRef>
              <c:f>"valor granado"</c:f>
              <c:strCache>
                <c:ptCount val="1"/>
                <c:pt idx="0">
                  <c:v>valor granado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9.14.1.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9.14.1.'!$H$10:$H$28</c:f>
              <c:numCache>
                <c:formatCode>General</c:formatCode>
                <c:ptCount val="19"/>
                <c:pt idx="0">
                  <c:v>3730.08311997404</c:v>
                </c:pt>
                <c:pt idx="1">
                  <c:v>4807.71218732345</c:v>
                </c:pt>
                <c:pt idx="2">
                  <c:v>5104.88262233601</c:v>
                </c:pt>
                <c:pt idx="3">
                  <c:v>5609.08820453644</c:v>
                </c:pt>
                <c:pt idx="4">
                  <c:v>5570.6316036205</c:v>
                </c:pt>
                <c:pt idx="5">
                  <c:v>6889.68921664082</c:v>
                </c:pt>
                <c:pt idx="6">
                  <c:v>7506.31255033476</c:v>
                </c:pt>
                <c:pt idx="7">
                  <c:v>7808.22851682233</c:v>
                </c:pt>
                <c:pt idx="8">
                  <c:v>9643.38213551621</c:v>
                </c:pt>
                <c:pt idx="9">
                  <c:v>16189.7714350967</c:v>
                </c:pt>
                <c:pt idx="10">
                  <c:v>13260.9192</c:v>
                </c:pt>
                <c:pt idx="11">
                  <c:v>17200.8164</c:v>
                </c:pt>
                <c:pt idx="12">
                  <c:v>19830.9776</c:v>
                </c:pt>
                <c:pt idx="13">
                  <c:v>17571.7</c:v>
                </c:pt>
                <c:pt idx="14">
                  <c:v>17724.4388</c:v>
                </c:pt>
                <c:pt idx="15">
                  <c:v>14792.0808</c:v>
                </c:pt>
                <c:pt idx="16">
                  <c:v>18980.577</c:v>
                </c:pt>
                <c:pt idx="17">
                  <c:v>21277.1232</c:v>
                </c:pt>
                <c:pt idx="18">
                  <c:v>20377.1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01862"/>
        <c:axId val="65051664"/>
      </c:lineChart>
      <c:catAx>
        <c:axId val="16101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1664"/>
        <c:crossesAt val="0"/>
        <c:auto val="1"/>
        <c:lblAlgn val="ctr"/>
        <c:lblOffset val="100"/>
        <c:noMultiLvlLbl val="0"/>
      </c:catAx>
      <c:valAx>
        <c:axId val="650516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18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total de aguacate (miles de hectáreas)</a:t>
            </a:r>
          </a:p>
        </c:rich>
      </c:tx>
      <c:layout>
        <c:manualLayout>
          <c:xMode val="edge"/>
          <c:yMode val="edge"/>
          <c:x val="0.268572424612167"/>
          <c:y val="0.08941368078175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88652605891581"/>
          <c:y val="0.228501628664495"/>
          <c:w val="0.95861948753704"/>
          <c:h val="0.732410423452769"/>
        </c:manualLayout>
      </c:layout>
      <c:lineChart>
        <c:grouping val="standard"/>
        <c:varyColors val="0"/>
        <c:ser>
          <c:idx val="0"/>
          <c:order val="0"/>
          <c:tx>
            <c:strRef>
              <c:f>"superficie aguacate"</c:f>
              <c:strCache>
                <c:ptCount val="1"/>
                <c:pt idx="0">
                  <c:v>superficie aguacat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9.15.1.'!$A$10:$A$27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13.9.15.1.'!$B$10:$B$27</c:f>
              <c:numCache>
                <c:formatCode>General</c:formatCode>
                <c:ptCount val="18"/>
                <c:pt idx="0">
                  <c:v>9218</c:v>
                </c:pt>
                <c:pt idx="1">
                  <c:v>8628</c:v>
                </c:pt>
                <c:pt idx="2">
                  <c:v>8546</c:v>
                </c:pt>
                <c:pt idx="3">
                  <c:v>8599</c:v>
                </c:pt>
                <c:pt idx="4">
                  <c:v>8550</c:v>
                </c:pt>
                <c:pt idx="5">
                  <c:v>8567</c:v>
                </c:pt>
                <c:pt idx="6">
                  <c:v>8386</c:v>
                </c:pt>
                <c:pt idx="7">
                  <c:v>8123</c:v>
                </c:pt>
                <c:pt idx="8">
                  <c:v>8057</c:v>
                </c:pt>
                <c:pt idx="9">
                  <c:v>8759</c:v>
                </c:pt>
                <c:pt idx="10">
                  <c:v>9072</c:v>
                </c:pt>
                <c:pt idx="11">
                  <c:v>9033</c:v>
                </c:pt>
                <c:pt idx="12">
                  <c:v>9420</c:v>
                </c:pt>
                <c:pt idx="13">
                  <c:v>9722</c:v>
                </c:pt>
                <c:pt idx="14">
                  <c:v>9907</c:v>
                </c:pt>
                <c:pt idx="15">
                  <c:v>9801</c:v>
                </c:pt>
                <c:pt idx="16">
                  <c:v>9981</c:v>
                </c:pt>
                <c:pt idx="17">
                  <c:v>100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68852"/>
        <c:axId val="97278872"/>
      </c:lineChart>
      <c:catAx>
        <c:axId val="20368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8872"/>
        <c:crossesAt val="0"/>
        <c:auto val="1"/>
        <c:lblAlgn val="ctr"/>
        <c:lblOffset val="100"/>
        <c:noMultiLvlLbl val="0"/>
      </c:catAx>
      <c:valAx>
        <c:axId val="97278872"/>
        <c:scaling>
          <c:orientation val="minMax"/>
          <c:min val="8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88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aguacate (toneladas)</a:t>
            </a:r>
          </a:p>
        </c:rich>
      </c:tx>
      <c:layout>
        <c:manualLayout>
          <c:xMode val="edge"/>
          <c:yMode val="edge"/>
          <c:x val="0.312622720897616"/>
          <c:y val="0.0669335468374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51472650771389"/>
          <c:y val="0.24835868694956"/>
          <c:w val="0.970126227208976"/>
          <c:h val="0.707606084867894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 aguacate"</c:f>
              <c:strCache>
                <c:ptCount val="1"/>
                <c:pt idx="0">
                  <c:v>producción aguacate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9.15.1.'!$A$10:$A$27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13.9.15.1.'!$F$10:$F$27</c:f>
              <c:numCache>
                <c:formatCode>General</c:formatCode>
                <c:ptCount val="18"/>
                <c:pt idx="0">
                  <c:v>52144</c:v>
                </c:pt>
                <c:pt idx="1">
                  <c:v>53197</c:v>
                </c:pt>
                <c:pt idx="2">
                  <c:v>51745</c:v>
                </c:pt>
                <c:pt idx="3">
                  <c:v>34101</c:v>
                </c:pt>
                <c:pt idx="4">
                  <c:v>27955</c:v>
                </c:pt>
                <c:pt idx="5">
                  <c:v>52085</c:v>
                </c:pt>
                <c:pt idx="6">
                  <c:v>52409</c:v>
                </c:pt>
                <c:pt idx="7">
                  <c:v>53724</c:v>
                </c:pt>
                <c:pt idx="8">
                  <c:v>66099</c:v>
                </c:pt>
                <c:pt idx="9">
                  <c:v>63843</c:v>
                </c:pt>
                <c:pt idx="10">
                  <c:v>74981</c:v>
                </c:pt>
                <c:pt idx="11">
                  <c:v>74204</c:v>
                </c:pt>
                <c:pt idx="12">
                  <c:v>76609</c:v>
                </c:pt>
                <c:pt idx="13">
                  <c:v>76297</c:v>
                </c:pt>
                <c:pt idx="14">
                  <c:v>74994</c:v>
                </c:pt>
                <c:pt idx="15">
                  <c:v>79824</c:v>
                </c:pt>
                <c:pt idx="16">
                  <c:v>82116</c:v>
                </c:pt>
                <c:pt idx="17">
                  <c:v>735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34666"/>
        <c:axId val="24538829"/>
      </c:lineChart>
      <c:catAx>
        <c:axId val="42134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8829"/>
        <c:crossesAt val="0"/>
        <c:auto val="1"/>
        <c:lblAlgn val="ctr"/>
        <c:lblOffset val="100"/>
        <c:noMultiLvlLbl val="0"/>
      </c:catAx>
      <c:valAx>
        <c:axId val="245388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46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aguacate (miles de euros)</a:t>
            </a:r>
          </a:p>
        </c:rich>
      </c:tx>
      <c:layout>
        <c:manualLayout>
          <c:xMode val="edge"/>
          <c:yMode val="edge"/>
          <c:x val="0.314794138171668"/>
          <c:y val="0.0670525808007718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19330076762038"/>
          <c:y val="0.279466152114488"/>
          <c:w val="0.972609909281228"/>
          <c:h val="0.663933108216755"/>
        </c:manualLayout>
      </c:layout>
      <c:lineChart>
        <c:grouping val="standard"/>
        <c:varyColors val="0"/>
        <c:ser>
          <c:idx val="0"/>
          <c:order val="0"/>
          <c:tx>
            <c:strRef>
              <c:f>"valor aguacate"</c:f>
              <c:strCache>
                <c:ptCount val="1"/>
                <c:pt idx="0">
                  <c:v>valor aguacat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9.15.1.'!$A$10:$A$27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13.9.15.1.'!$H$10:$H$27</c:f>
              <c:numCache>
                <c:formatCode>General</c:formatCode>
                <c:ptCount val="18"/>
                <c:pt idx="0">
                  <c:v>30815.8109456324</c:v>
                </c:pt>
                <c:pt idx="1">
                  <c:v>30411.8053201591</c:v>
                </c:pt>
                <c:pt idx="2">
                  <c:v>35384.8647121753</c:v>
                </c:pt>
                <c:pt idx="3">
                  <c:v>30847.1957376222</c:v>
                </c:pt>
                <c:pt idx="4">
                  <c:v>25915.99503564</c:v>
                </c:pt>
                <c:pt idx="5">
                  <c:v>31003.1997884437</c:v>
                </c:pt>
                <c:pt idx="6">
                  <c:v>39776.2342985588</c:v>
                </c:pt>
                <c:pt idx="7">
                  <c:v>44933.0583101944</c:v>
                </c:pt>
                <c:pt idx="8">
                  <c:v>57325.0495834986</c:v>
                </c:pt>
                <c:pt idx="9">
                  <c:v>61292.9021672496</c:v>
                </c:pt>
                <c:pt idx="10">
                  <c:v>88372.6066</c:v>
                </c:pt>
                <c:pt idx="11">
                  <c:v>77743.5308</c:v>
                </c:pt>
                <c:pt idx="12">
                  <c:v>106769.9633</c:v>
                </c:pt>
                <c:pt idx="13">
                  <c:v>70589.9844</c:v>
                </c:pt>
                <c:pt idx="14">
                  <c:v>80191.0842</c:v>
                </c:pt>
                <c:pt idx="15">
                  <c:v>91598.04</c:v>
                </c:pt>
                <c:pt idx="16">
                  <c:v>93472.6428</c:v>
                </c:pt>
                <c:pt idx="17">
                  <c:v>89391.0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104"/>
        <c:axId val="84924791"/>
      </c:lineChart>
      <c:catAx>
        <c:axId val="924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4791"/>
        <c:crossesAt val="0"/>
        <c:auto val="1"/>
        <c:lblAlgn val="ctr"/>
        <c:lblOffset val="100"/>
        <c:noMultiLvlLbl val="0"/>
      </c:catAx>
      <c:valAx>
        <c:axId val="849247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total de platanera (miles de hectáreas)</a:t>
            </a:r>
          </a:p>
        </c:rich>
      </c:tx>
      <c:layout>
        <c:manualLayout>
          <c:xMode val="edge"/>
          <c:yMode val="edge"/>
          <c:x val="0.279150579150579"/>
          <c:y val="0.078853046594982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79396279396279"/>
          <c:y val="0.227435646790486"/>
          <c:w val="0.959283959283959"/>
          <c:h val="0.723851417399805"/>
        </c:manualLayout>
      </c:layout>
      <c:lineChart>
        <c:grouping val="standard"/>
        <c:varyColors val="0"/>
        <c:ser>
          <c:idx val="0"/>
          <c:order val="0"/>
          <c:tx>
            <c:strRef>
              <c:f>"superficie platanera"</c:f>
              <c:strCache>
                <c:ptCount val="1"/>
                <c:pt idx="0">
                  <c:v>superficie platanera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9.16.1.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9.16.1.'!$B$10:$B$28</c:f>
              <c:numCache>
                <c:formatCode>General</c:formatCode>
                <c:ptCount val="19"/>
                <c:pt idx="0">
                  <c:v>9.3</c:v>
                </c:pt>
                <c:pt idx="1">
                  <c:v>9.1</c:v>
                </c:pt>
                <c:pt idx="2">
                  <c:v>8.8</c:v>
                </c:pt>
                <c:pt idx="3">
                  <c:v>8.6</c:v>
                </c:pt>
                <c:pt idx="4">
                  <c:v>8.6</c:v>
                </c:pt>
                <c:pt idx="5">
                  <c:v>8.6</c:v>
                </c:pt>
                <c:pt idx="6">
                  <c:v>8.4</c:v>
                </c:pt>
                <c:pt idx="7">
                  <c:v>8.5</c:v>
                </c:pt>
                <c:pt idx="8">
                  <c:v>8.7</c:v>
                </c:pt>
                <c:pt idx="9">
                  <c:v>8.9</c:v>
                </c:pt>
                <c:pt idx="10">
                  <c:v>8.9</c:v>
                </c:pt>
                <c:pt idx="11">
                  <c:v>9.199</c:v>
                </c:pt>
                <c:pt idx="12">
                  <c:v>9.179</c:v>
                </c:pt>
                <c:pt idx="13">
                  <c:v>9.646</c:v>
                </c:pt>
                <c:pt idx="14">
                  <c:v>9.715</c:v>
                </c:pt>
                <c:pt idx="15">
                  <c:v>9.553</c:v>
                </c:pt>
                <c:pt idx="16">
                  <c:v>9.585</c:v>
                </c:pt>
                <c:pt idx="17">
                  <c:v>9.568</c:v>
                </c:pt>
                <c:pt idx="18">
                  <c:v>9.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619243"/>
        <c:axId val="50113707"/>
      </c:lineChart>
      <c:catAx>
        <c:axId val="97619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3707"/>
        <c:crossesAt val="0"/>
        <c:auto val="1"/>
        <c:lblAlgn val="ctr"/>
        <c:lblOffset val="100"/>
        <c:noMultiLvlLbl val="0"/>
      </c:catAx>
      <c:valAx>
        <c:axId val="501137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924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platanera (miles de toneladas)</a:t>
            </a:r>
          </a:p>
        </c:rich>
      </c:tx>
      <c:layout>
        <c:manualLayout>
          <c:xMode val="edge"/>
          <c:yMode val="edge"/>
          <c:x val="0.283371792182365"/>
          <c:y val="0.07750200160128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42290748898678"/>
          <c:y val="0.259887910328263"/>
          <c:w val="0.964233270400671"/>
          <c:h val="0.697518014411529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 platanera"</c:f>
              <c:strCache>
                <c:ptCount val="1"/>
                <c:pt idx="0">
                  <c:v>producción platanera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9.16.1.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9.16.1.'!$F$10:$F$28</c:f>
              <c:numCache>
                <c:formatCode>General</c:formatCode>
                <c:ptCount val="19"/>
                <c:pt idx="0">
                  <c:v>416.3</c:v>
                </c:pt>
                <c:pt idx="1">
                  <c:v>373.3</c:v>
                </c:pt>
                <c:pt idx="2">
                  <c:v>368.1</c:v>
                </c:pt>
                <c:pt idx="3">
                  <c:v>348.6</c:v>
                </c:pt>
                <c:pt idx="4">
                  <c:v>338</c:v>
                </c:pt>
                <c:pt idx="5">
                  <c:v>376.7</c:v>
                </c:pt>
                <c:pt idx="6">
                  <c:v>335.6</c:v>
                </c:pt>
                <c:pt idx="7">
                  <c:v>406.4</c:v>
                </c:pt>
                <c:pt idx="8">
                  <c:v>438.5</c:v>
                </c:pt>
                <c:pt idx="9">
                  <c:v>364.9</c:v>
                </c:pt>
                <c:pt idx="10">
                  <c:v>397</c:v>
                </c:pt>
                <c:pt idx="11">
                  <c:v>421.931</c:v>
                </c:pt>
                <c:pt idx="12">
                  <c:v>408.733</c:v>
                </c:pt>
                <c:pt idx="13">
                  <c:v>402.09</c:v>
                </c:pt>
                <c:pt idx="14">
                  <c:v>418.121</c:v>
                </c:pt>
                <c:pt idx="15">
                  <c:v>345.156</c:v>
                </c:pt>
                <c:pt idx="16">
                  <c:v>348.368</c:v>
                </c:pt>
                <c:pt idx="17">
                  <c:v>358.117</c:v>
                </c:pt>
                <c:pt idx="18">
                  <c:v>371.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42227"/>
        <c:axId val="64434702"/>
      </c:lineChart>
      <c:catAx>
        <c:axId val="89142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4702"/>
        <c:crossesAt val="0"/>
        <c:auto val="1"/>
        <c:lblAlgn val="ctr"/>
        <c:lblOffset val="100"/>
        <c:noMultiLvlLbl val="0"/>
      </c:catAx>
      <c:valAx>
        <c:axId val="64434702"/>
        <c:scaling>
          <c:orientation val="minMax"/>
          <c:max val="50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2227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platanera (miles de euros)</a:t>
            </a:r>
          </a:p>
        </c:rich>
      </c:tx>
      <c:layout>
        <c:manualLayout>
          <c:xMode val="edge"/>
          <c:yMode val="edge"/>
          <c:x val="0.347956688787985"/>
          <c:y val="0.0775044219327866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873209919664687"/>
          <c:y val="0.294420324811063"/>
          <c:w val="0.979706601466993"/>
          <c:h val="0.665701881331404"/>
        </c:manualLayout>
      </c:layout>
      <c:lineChart>
        <c:grouping val="standard"/>
        <c:varyColors val="0"/>
        <c:ser>
          <c:idx val="0"/>
          <c:order val="0"/>
          <c:tx>
            <c:strRef>
              <c:f>"valor platanera"</c:f>
              <c:strCache>
                <c:ptCount val="1"/>
                <c:pt idx="0">
                  <c:v>valor plataner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9.16.1.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9.16.1.'!$H$10:$H$28</c:f>
              <c:numCache>
                <c:formatCode>General</c:formatCode>
                <c:ptCount val="19"/>
                <c:pt idx="0">
                  <c:v>172013.420600291</c:v>
                </c:pt>
                <c:pt idx="1">
                  <c:v>155076.124193141</c:v>
                </c:pt>
                <c:pt idx="2">
                  <c:v>169795.986441167</c:v>
                </c:pt>
                <c:pt idx="3">
                  <c:v>109596.15592658</c:v>
                </c:pt>
                <c:pt idx="4">
                  <c:v>93018.7635978989</c:v>
                </c:pt>
                <c:pt idx="5">
                  <c:v>106521.792698905</c:v>
                </c:pt>
                <c:pt idx="6">
                  <c:v>95403.9402353563</c:v>
                </c:pt>
                <c:pt idx="7">
                  <c:v>116971.956775209</c:v>
                </c:pt>
                <c:pt idx="8">
                  <c:v>145133.574940199</c:v>
                </c:pt>
                <c:pt idx="9">
                  <c:v>142572.986909956</c:v>
                </c:pt>
                <c:pt idx="10">
                  <c:v>91169.7498587622</c:v>
                </c:pt>
                <c:pt idx="11">
                  <c:v>99871.0677</c:v>
                </c:pt>
                <c:pt idx="12">
                  <c:v>111911.0954</c:v>
                </c:pt>
                <c:pt idx="13">
                  <c:v>120586.791</c:v>
                </c:pt>
                <c:pt idx="14">
                  <c:v>103986.6927</c:v>
                </c:pt>
                <c:pt idx="15">
                  <c:v>169989.33</c:v>
                </c:pt>
                <c:pt idx="16">
                  <c:v>152411</c:v>
                </c:pt>
                <c:pt idx="17">
                  <c:v>160436.416</c:v>
                </c:pt>
                <c:pt idx="18">
                  <c:v>173883.19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181656"/>
        <c:axId val="9884327"/>
      </c:lineChart>
      <c:catAx>
        <c:axId val="88181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327"/>
        <c:crossesAt val="0"/>
        <c:auto val="1"/>
        <c:lblAlgn val="ctr"/>
        <c:lblOffset val="100"/>
        <c:noMultiLvlLbl val="0"/>
      </c:catAx>
      <c:valAx>
        <c:axId val="9884327"/>
        <c:scaling>
          <c:orientation val="minMax"/>
          <c:min val="7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1656"/>
        <c:crossesAt val="1"/>
        <c:crossBetween val="midCat"/>
        <c:majorUnit val="25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total de kiwi (miles de hectáreas)</a:t>
            </a:r>
          </a:p>
        </c:rich>
      </c:tx>
      <c:layout>
        <c:manualLayout>
          <c:xMode val="edge"/>
          <c:yMode val="edge"/>
          <c:x val="0.232685373233307"/>
          <c:y val="0.10537459283387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08894599411448"/>
          <c:y val="0.307166123778502"/>
          <c:w val="0.962200024868405"/>
          <c:h val="0.649348534201954"/>
        </c:manualLayout>
      </c:layout>
      <c:lineChart>
        <c:grouping val="standard"/>
        <c:varyColors val="0"/>
        <c:ser>
          <c:idx val="0"/>
          <c:order val="0"/>
          <c:tx>
            <c:strRef>
              <c:f>"superficie kiwi"</c:f>
              <c:strCache>
                <c:ptCount val="1"/>
                <c:pt idx="0">
                  <c:v>superficie kiwi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9.17.1.'!$A$10:$A$27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13.9.17.1.'!$B$10:$B$27</c:f>
              <c:numCache>
                <c:formatCode>General</c:formatCode>
                <c:ptCount val="18"/>
                <c:pt idx="0">
                  <c:v>210</c:v>
                </c:pt>
                <c:pt idx="1">
                  <c:v>810</c:v>
                </c:pt>
                <c:pt idx="2">
                  <c:v>854</c:v>
                </c:pt>
                <c:pt idx="3">
                  <c:v>954</c:v>
                </c:pt>
                <c:pt idx="4">
                  <c:v>895</c:v>
                </c:pt>
                <c:pt idx="5">
                  <c:v>630</c:v>
                </c:pt>
                <c:pt idx="6">
                  <c:v>727</c:v>
                </c:pt>
                <c:pt idx="7">
                  <c:v>673</c:v>
                </c:pt>
                <c:pt idx="8">
                  <c:v>691</c:v>
                </c:pt>
                <c:pt idx="9">
                  <c:v>896</c:v>
                </c:pt>
                <c:pt idx="10">
                  <c:v>804</c:v>
                </c:pt>
                <c:pt idx="11">
                  <c:v>1154</c:v>
                </c:pt>
                <c:pt idx="12">
                  <c:v>1171</c:v>
                </c:pt>
                <c:pt idx="13">
                  <c:v>1198</c:v>
                </c:pt>
                <c:pt idx="14">
                  <c:v>1174</c:v>
                </c:pt>
                <c:pt idx="15">
                  <c:v>1186</c:v>
                </c:pt>
                <c:pt idx="16">
                  <c:v>1158</c:v>
                </c:pt>
                <c:pt idx="17">
                  <c:v>11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763793"/>
        <c:axId val="69089278"/>
      </c:lineChart>
      <c:catAx>
        <c:axId val="56763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9278"/>
        <c:crossesAt val="0"/>
        <c:auto val="1"/>
        <c:lblAlgn val="ctr"/>
        <c:lblOffset val="100"/>
        <c:noMultiLvlLbl val="0"/>
      </c:catAx>
      <c:valAx>
        <c:axId val="690892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3793"/>
        <c:crossesAt val="1"/>
        <c:crossBetween val="midCat"/>
        <c:majorUnit val="3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kiwi (toneladas)</a:t>
            </a:r>
          </a:p>
        </c:rich>
      </c:tx>
      <c:layout>
        <c:manualLayout>
          <c:xMode val="edge"/>
          <c:yMode val="edge"/>
          <c:x val="0.279163048422446"/>
          <c:y val="0.082452769772654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03378406318488"/>
          <c:y val="0.290906179955171"/>
          <c:w val="0.9784145887607"/>
          <c:h val="0.682837015690042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 kiwi"</c:f>
              <c:strCache>
                <c:ptCount val="1"/>
                <c:pt idx="0">
                  <c:v>producción kiwi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9.17.1.'!$A$10:$A$27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13.9.17.1.'!$F$10:$F$27</c:f>
              <c:numCache>
                <c:formatCode>General</c:formatCode>
                <c:ptCount val="18"/>
                <c:pt idx="0">
                  <c:v>1151</c:v>
                </c:pt>
                <c:pt idx="1">
                  <c:v>10748</c:v>
                </c:pt>
                <c:pt idx="2">
                  <c:v>9294</c:v>
                </c:pt>
                <c:pt idx="3">
                  <c:v>11234</c:v>
                </c:pt>
                <c:pt idx="4">
                  <c:v>9332</c:v>
                </c:pt>
                <c:pt idx="5">
                  <c:v>8061</c:v>
                </c:pt>
                <c:pt idx="6">
                  <c:v>8811</c:v>
                </c:pt>
                <c:pt idx="7">
                  <c:v>6716</c:v>
                </c:pt>
                <c:pt idx="8">
                  <c:v>8543</c:v>
                </c:pt>
                <c:pt idx="9">
                  <c:v>14285</c:v>
                </c:pt>
                <c:pt idx="10">
                  <c:v>8935</c:v>
                </c:pt>
                <c:pt idx="11">
                  <c:v>14718</c:v>
                </c:pt>
                <c:pt idx="12">
                  <c:v>12696</c:v>
                </c:pt>
                <c:pt idx="13">
                  <c:v>10931</c:v>
                </c:pt>
                <c:pt idx="14">
                  <c:v>11555</c:v>
                </c:pt>
                <c:pt idx="15">
                  <c:v>18463</c:v>
                </c:pt>
                <c:pt idx="16">
                  <c:v>14036</c:v>
                </c:pt>
                <c:pt idx="17">
                  <c:v>177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54475"/>
        <c:axId val="78950565"/>
      </c:lineChart>
      <c:catAx>
        <c:axId val="52654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0565"/>
        <c:crossesAt val="0"/>
        <c:auto val="1"/>
        <c:lblAlgn val="ctr"/>
        <c:lblOffset val="100"/>
        <c:noMultiLvlLbl val="0"/>
      </c:catAx>
      <c:valAx>
        <c:axId val="789505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447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total de naranjo amargo (miles de hectáreas)</a:t>
            </a:r>
          </a:p>
        </c:rich>
      </c:tx>
      <c:layout>
        <c:manualLayout>
          <c:xMode val="edge"/>
          <c:yMode val="edge"/>
          <c:x val="0.21299851132179"/>
          <c:y val="0.094168954934582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89798636684165"/>
          <c:y val="0.299628492973671"/>
          <c:w val="0.935555903784377"/>
          <c:h val="0.699079308673882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8.2.7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8.2.7'!$B$10:$B$28</c:f>
              <c:numCache>
                <c:formatCode>General</c:formatCode>
                <c:ptCount val="19"/>
                <c:pt idx="0">
                  <c:v>2</c:v>
                </c:pt>
                <c:pt idx="1">
                  <c:v>1.4</c:v>
                </c:pt>
                <c:pt idx="2">
                  <c:v>0.9</c:v>
                </c:pt>
                <c:pt idx="3">
                  <c:v>0.9</c:v>
                </c:pt>
                <c:pt idx="4">
                  <c:v>0.9</c:v>
                </c:pt>
                <c:pt idx="5">
                  <c:v>0.9</c:v>
                </c:pt>
                <c:pt idx="6">
                  <c:v>0.7</c:v>
                </c:pt>
                <c:pt idx="7">
                  <c:v>0.7</c:v>
                </c:pt>
                <c:pt idx="8">
                  <c:v>0.7</c:v>
                </c:pt>
                <c:pt idx="9">
                  <c:v>0.7</c:v>
                </c:pt>
                <c:pt idx="10">
                  <c:v>0.7</c:v>
                </c:pt>
                <c:pt idx="11">
                  <c:v>0.861</c:v>
                </c:pt>
                <c:pt idx="12">
                  <c:v>0.901</c:v>
                </c:pt>
                <c:pt idx="13">
                  <c:v>0.928</c:v>
                </c:pt>
                <c:pt idx="14">
                  <c:v>1.156</c:v>
                </c:pt>
                <c:pt idx="15">
                  <c:v>1.126</c:v>
                </c:pt>
                <c:pt idx="16">
                  <c:v>1.151</c:v>
                </c:pt>
                <c:pt idx="17">
                  <c:v>0.975</c:v>
                </c:pt>
                <c:pt idx="18">
                  <c:v>0.5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46780"/>
        <c:axId val="97005717"/>
      </c:lineChart>
      <c:catAx>
        <c:axId val="96946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5717"/>
        <c:crossesAt val="0"/>
        <c:auto val="1"/>
        <c:lblAlgn val="ctr"/>
        <c:lblOffset val="100"/>
        <c:noMultiLvlLbl val="0"/>
      </c:catAx>
      <c:valAx>
        <c:axId val="970057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678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kiwi (miles de euros)</a:t>
            </a:r>
          </a:p>
        </c:rich>
      </c:tx>
      <c:layout>
        <c:manualLayout>
          <c:xMode val="edge"/>
          <c:yMode val="edge"/>
          <c:x val="0.2852830500765"/>
          <c:y val="0.0721981025888406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03378406318488"/>
          <c:y val="0.27142627432063"/>
          <c:w val="0.977174047884878"/>
          <c:h val="0.678565685801576"/>
        </c:manualLayout>
      </c:layout>
      <c:lineChart>
        <c:grouping val="standard"/>
        <c:varyColors val="0"/>
        <c:ser>
          <c:idx val="0"/>
          <c:order val="0"/>
          <c:tx>
            <c:strRef>
              <c:f>"valor kiwi"</c:f>
              <c:strCache>
                <c:ptCount val="1"/>
                <c:pt idx="0">
                  <c:v>valor kiwi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9.17.1.'!$A$10:$A$27</c:f>
              <c:strCache>
                <c:ptCount val="18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13.9.17.1.'!$H$10:$H$27</c:f>
              <c:numCache>
                <c:formatCode>General</c:formatCode>
                <c:ptCount val="18"/>
                <c:pt idx="0">
                  <c:v>1340.9863209645</c:v>
                </c:pt>
                <c:pt idx="1">
                  <c:v>9641.06956114096</c:v>
                </c:pt>
                <c:pt idx="2">
                  <c:v>6410.27153726876</c:v>
                </c:pt>
                <c:pt idx="3">
                  <c:v>7794.24326565937</c:v>
                </c:pt>
                <c:pt idx="4">
                  <c:v>6250.27394131718</c:v>
                </c:pt>
                <c:pt idx="5">
                  <c:v>5576.8015938841</c:v>
                </c:pt>
                <c:pt idx="6">
                  <c:v>6844.45656485522</c:v>
                </c:pt>
                <c:pt idx="7">
                  <c:v>5283.6440565913</c:v>
                </c:pt>
                <c:pt idx="8">
                  <c:v>8067.7556404986</c:v>
                </c:pt>
                <c:pt idx="9">
                  <c:v>13111.0057371035</c:v>
                </c:pt>
                <c:pt idx="10">
                  <c:v>8323.5668866371</c:v>
                </c:pt>
                <c:pt idx="11">
                  <c:v>18516.7158</c:v>
                </c:pt>
                <c:pt idx="12">
                  <c:v>9920.6544</c:v>
                </c:pt>
                <c:pt idx="13">
                  <c:v>8541.4834</c:v>
                </c:pt>
                <c:pt idx="14">
                  <c:v>8987.479</c:v>
                </c:pt>
                <c:pt idx="15">
                  <c:v>14628.2349</c:v>
                </c:pt>
                <c:pt idx="16">
                  <c:v>9325.5184</c:v>
                </c:pt>
                <c:pt idx="17">
                  <c:v>13949.07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76518"/>
        <c:axId val="6997565"/>
      </c:lineChart>
      <c:catAx>
        <c:axId val="91876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565"/>
        <c:crossesAt val="0"/>
        <c:auto val="1"/>
        <c:lblAlgn val="ctr"/>
        <c:lblOffset val="100"/>
        <c:noMultiLvlLbl val="0"/>
      </c:catAx>
      <c:valAx>
        <c:axId val="69975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65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total de palmera datilera(hectáreas)</a:t>
            </a:r>
          </a:p>
        </c:rich>
      </c:tx>
      <c:layout>
        <c:manualLayout>
          <c:xMode val="edge"/>
          <c:yMode val="edge"/>
          <c:x val="0.22190906453351"/>
          <c:y val="0.10537459283387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08894599411448"/>
          <c:y val="0.304560260586319"/>
          <c:w val="0.962200024868405"/>
          <c:h val="0.651791530944625"/>
        </c:manualLayout>
      </c:layout>
      <c:lineChart>
        <c:grouping val="standard"/>
        <c:varyColors val="0"/>
        <c:ser>
          <c:idx val="0"/>
          <c:order val="0"/>
          <c:tx>
            <c:strRef>
              <c:f>"superficie kiwi"</c:f>
              <c:strCache>
                <c:ptCount val="1"/>
                <c:pt idx="0">
                  <c:v>superficie kiwi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9.18.1.'!$A$10:$A$15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13.9.18.1.'!$B$10:$B$15</c:f>
              <c:numCache>
                <c:formatCode>General</c:formatCode>
                <c:ptCount val="6"/>
                <c:pt idx="0">
                  <c:v>764</c:v>
                </c:pt>
                <c:pt idx="1">
                  <c:v>866</c:v>
                </c:pt>
                <c:pt idx="2">
                  <c:v>893</c:v>
                </c:pt>
                <c:pt idx="3">
                  <c:v>865</c:v>
                </c:pt>
                <c:pt idx="4">
                  <c:v>840</c:v>
                </c:pt>
                <c:pt idx="5">
                  <c:v>8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526032"/>
        <c:axId val="39440009"/>
      </c:lineChart>
      <c:catAx>
        <c:axId val="55526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0009"/>
        <c:crossesAt val="0"/>
        <c:auto val="1"/>
        <c:lblAlgn val="ctr"/>
        <c:lblOffset val="100"/>
        <c:noMultiLvlLbl val="0"/>
      </c:catAx>
      <c:valAx>
        <c:axId val="39440009"/>
        <c:scaling>
          <c:orientation val="minMax"/>
          <c:min val="7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60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palmera datilera (toneladas)</a:t>
            </a:r>
          </a:p>
        </c:rich>
      </c:tx>
      <c:layout>
        <c:manualLayout>
          <c:xMode val="edge"/>
          <c:yMode val="edge"/>
          <c:x val="0.23193979241616"/>
          <c:y val="0.0824659727782226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03378406318488"/>
          <c:y val="0.278142514011209"/>
          <c:w val="0.978869453748501"/>
          <c:h val="0.695756605284227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 kiwi"</c:f>
              <c:strCache>
                <c:ptCount val="1"/>
                <c:pt idx="0">
                  <c:v>producción kiwi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9.18.1.'!$A$10:$A$15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13.9.18.1.'!$F$10:$F$15</c:f>
              <c:numCache>
                <c:formatCode>General</c:formatCode>
                <c:ptCount val="6"/>
                <c:pt idx="0">
                  <c:v>3580</c:v>
                </c:pt>
                <c:pt idx="1">
                  <c:v>4273</c:v>
                </c:pt>
                <c:pt idx="2">
                  <c:v>4360</c:v>
                </c:pt>
                <c:pt idx="3">
                  <c:v>4622</c:v>
                </c:pt>
                <c:pt idx="4">
                  <c:v>4494</c:v>
                </c:pt>
                <c:pt idx="5">
                  <c:v>44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80821"/>
        <c:axId val="95494119"/>
      </c:lineChart>
      <c:catAx>
        <c:axId val="66480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4119"/>
        <c:crossesAt val="0"/>
        <c:auto val="1"/>
        <c:lblAlgn val="ctr"/>
        <c:lblOffset val="100"/>
        <c:noMultiLvlLbl val="0"/>
      </c:catAx>
      <c:valAx>
        <c:axId val="95494119"/>
        <c:scaling>
          <c:orientation val="minMax"/>
          <c:min val="3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082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palmera datilera (miles de euros)</a:t>
            </a:r>
          </a:p>
        </c:rich>
      </c:tx>
      <c:layout>
        <c:manualLayout>
          <c:xMode val="edge"/>
          <c:yMode val="edge"/>
          <c:x val="0.238059794070215"/>
          <c:y val="0.0721981025888406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03378406318488"/>
          <c:y val="0.259366457629844"/>
          <c:w val="0.977174047884878"/>
          <c:h val="0.690786300048239"/>
        </c:manualLayout>
      </c:layout>
      <c:lineChart>
        <c:grouping val="standard"/>
        <c:varyColors val="0"/>
        <c:ser>
          <c:idx val="0"/>
          <c:order val="0"/>
          <c:tx>
            <c:strRef>
              <c:f>"valor kiwi"</c:f>
              <c:strCache>
                <c:ptCount val="1"/>
                <c:pt idx="0">
                  <c:v>valor kiwi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9.18.1.'!$A$10:$A$15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13.9.18.1.'!$H$10:$H$15</c:f>
              <c:numCache>
                <c:formatCode>General</c:formatCode>
                <c:ptCount val="6"/>
                <c:pt idx="0">
                  <c:v>6984.58</c:v>
                </c:pt>
                <c:pt idx="1">
                  <c:v>9186.5227</c:v>
                </c:pt>
                <c:pt idx="2">
                  <c:v>7107.672</c:v>
                </c:pt>
                <c:pt idx="3">
                  <c:v>14786.2402</c:v>
                </c:pt>
                <c:pt idx="4">
                  <c:v>11098.8318</c:v>
                </c:pt>
                <c:pt idx="5">
                  <c:v>11066.72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015824"/>
        <c:axId val="93063483"/>
      </c:lineChart>
      <c:catAx>
        <c:axId val="22015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3483"/>
        <c:crossesAt val="0"/>
        <c:auto val="1"/>
        <c:lblAlgn val="ctr"/>
        <c:lblOffset val="100"/>
        <c:noMultiLvlLbl val="0"/>
      </c:catAx>
      <c:valAx>
        <c:axId val="930634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58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total de almendro (miles de hectáreas)</a:t>
            </a:r>
          </a:p>
        </c:rich>
      </c:tx>
      <c:layout>
        <c:manualLayout>
          <c:xMode val="edge"/>
          <c:yMode val="edge"/>
          <c:x val="0.227299142815633"/>
          <c:y val="0.078501628664495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87302048525352"/>
          <c:y val="0.232736156351792"/>
          <c:w val="0.959247421182624"/>
          <c:h val="0.728501628664495"/>
        </c:manualLayout>
      </c:layout>
      <c:lineChart>
        <c:grouping val="standard"/>
        <c:varyColors val="0"/>
        <c:ser>
          <c:idx val="0"/>
          <c:order val="0"/>
          <c:tx>
            <c:strRef>
              <c:f>"superficie almendro"</c:f>
              <c:strCache>
                <c:ptCount val="1"/>
                <c:pt idx="0">
                  <c:v>superficie almendro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0.1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10.1.1'!$B$10:$B$28</c:f>
              <c:numCache>
                <c:formatCode>General</c:formatCode>
                <c:ptCount val="19"/>
                <c:pt idx="0">
                  <c:v>613.8</c:v>
                </c:pt>
                <c:pt idx="1">
                  <c:v>627.6</c:v>
                </c:pt>
                <c:pt idx="2">
                  <c:v>605.3</c:v>
                </c:pt>
                <c:pt idx="3">
                  <c:v>614.6</c:v>
                </c:pt>
                <c:pt idx="4">
                  <c:v>615.7</c:v>
                </c:pt>
                <c:pt idx="5">
                  <c:v>639.7</c:v>
                </c:pt>
                <c:pt idx="6">
                  <c:v>637.5</c:v>
                </c:pt>
                <c:pt idx="7">
                  <c:v>664.3</c:v>
                </c:pt>
                <c:pt idx="8">
                  <c:v>658.5</c:v>
                </c:pt>
                <c:pt idx="9">
                  <c:v>654.3</c:v>
                </c:pt>
                <c:pt idx="10">
                  <c:v>670.5</c:v>
                </c:pt>
                <c:pt idx="11">
                  <c:v>658.801</c:v>
                </c:pt>
                <c:pt idx="12">
                  <c:v>648.997</c:v>
                </c:pt>
                <c:pt idx="13">
                  <c:v>641.688</c:v>
                </c:pt>
                <c:pt idx="14">
                  <c:v>622.577</c:v>
                </c:pt>
                <c:pt idx="15">
                  <c:v>625.483</c:v>
                </c:pt>
                <c:pt idx="16">
                  <c:v>578.717</c:v>
                </c:pt>
                <c:pt idx="17">
                  <c:v>563.77</c:v>
                </c:pt>
                <c:pt idx="18">
                  <c:v>566.8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99315"/>
        <c:axId val="59858806"/>
      </c:lineChart>
      <c:catAx>
        <c:axId val="95299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8806"/>
        <c:crossesAt val="0"/>
        <c:auto val="1"/>
        <c:lblAlgn val="ctr"/>
        <c:lblOffset val="100"/>
        <c:noMultiLvlLbl val="0"/>
      </c:catAx>
      <c:valAx>
        <c:axId val="59858806"/>
        <c:scaling>
          <c:orientation val="minMax"/>
          <c:min val="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931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almendra (con cáscara) (miles de toneladas) </a:t>
            </a:r>
          </a:p>
        </c:rich>
      </c:tx>
      <c:layout>
        <c:manualLayout>
          <c:xMode val="edge"/>
          <c:yMode val="edge"/>
          <c:x val="0.196855551916148"/>
          <c:y val="0.0930344275420336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87513192852204"/>
          <c:y val="0.283586869495596"/>
          <c:w val="0.956290715871456"/>
          <c:h val="0.685188150520416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 almendro"</c:f>
              <c:strCache>
                <c:ptCount val="1"/>
                <c:pt idx="0">
                  <c:v>producción almendro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0.1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10.1.1'!$F$10:$F$28</c:f>
              <c:numCache>
                <c:formatCode>General</c:formatCode>
                <c:ptCount val="19"/>
                <c:pt idx="0">
                  <c:v>250.2</c:v>
                </c:pt>
                <c:pt idx="1">
                  <c:v>257.8</c:v>
                </c:pt>
                <c:pt idx="2">
                  <c:v>281.9</c:v>
                </c:pt>
                <c:pt idx="3">
                  <c:v>280</c:v>
                </c:pt>
                <c:pt idx="4">
                  <c:v>238.1</c:v>
                </c:pt>
                <c:pt idx="5">
                  <c:v>158.9</c:v>
                </c:pt>
                <c:pt idx="6">
                  <c:v>242.3</c:v>
                </c:pt>
                <c:pt idx="7">
                  <c:v>388.9</c:v>
                </c:pt>
                <c:pt idx="8">
                  <c:v>220.4</c:v>
                </c:pt>
                <c:pt idx="9">
                  <c:v>280.7</c:v>
                </c:pt>
                <c:pt idx="10">
                  <c:v>225.2</c:v>
                </c:pt>
                <c:pt idx="11">
                  <c:v>254.62</c:v>
                </c:pt>
                <c:pt idx="12">
                  <c:v>279.396</c:v>
                </c:pt>
                <c:pt idx="13">
                  <c:v>214.448</c:v>
                </c:pt>
                <c:pt idx="14">
                  <c:v>86.622</c:v>
                </c:pt>
                <c:pt idx="15">
                  <c:v>217.869</c:v>
                </c:pt>
                <c:pt idx="16">
                  <c:v>312.702</c:v>
                </c:pt>
                <c:pt idx="17">
                  <c:v>187.656</c:v>
                </c:pt>
                <c:pt idx="18">
                  <c:v>180.1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22884"/>
        <c:axId val="33956602"/>
      </c:lineChart>
      <c:catAx>
        <c:axId val="13322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6602"/>
        <c:crossesAt val="0"/>
        <c:auto val="1"/>
        <c:lblAlgn val="ctr"/>
        <c:lblOffset val="100"/>
        <c:noMultiLvlLbl val="0"/>
      </c:catAx>
      <c:valAx>
        <c:axId val="339566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28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almendro (miles de euros)</a:t>
            </a:r>
          </a:p>
        </c:rich>
      </c:tx>
      <c:layout>
        <c:manualLayout>
          <c:xMode val="edge"/>
          <c:yMode val="edge"/>
          <c:x val="0.310040804430195"/>
          <c:y val="0.082971538832609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910813174001749"/>
          <c:y val="0.296993085705097"/>
          <c:w val="0.97395074322355"/>
          <c:h val="0.676153722463419"/>
        </c:manualLayout>
      </c:layout>
      <c:lineChart>
        <c:grouping val="standard"/>
        <c:varyColors val="0"/>
        <c:ser>
          <c:idx val="0"/>
          <c:order val="0"/>
          <c:tx>
            <c:strRef>
              <c:f>"valor almendro"</c:f>
              <c:strCache>
                <c:ptCount val="1"/>
                <c:pt idx="0">
                  <c:v>valor almendro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0.1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10.1.1'!$H$10:$H$28</c:f>
              <c:numCache>
                <c:formatCode>General</c:formatCode>
                <c:ptCount val="19"/>
                <c:pt idx="0">
                  <c:v>100449.316649237</c:v>
                </c:pt>
                <c:pt idx="1">
                  <c:v>126013.450650896</c:v>
                </c:pt>
                <c:pt idx="2">
                  <c:v>127611.145168464</c:v>
                </c:pt>
                <c:pt idx="3">
                  <c:v>222302.357169473</c:v>
                </c:pt>
                <c:pt idx="4">
                  <c:v>171506.526991454</c:v>
                </c:pt>
                <c:pt idx="5">
                  <c:v>163602.460543555</c:v>
                </c:pt>
                <c:pt idx="6">
                  <c:v>258557.601000084</c:v>
                </c:pt>
                <c:pt idx="7">
                  <c:v>299272.51090837</c:v>
                </c:pt>
                <c:pt idx="8">
                  <c:v>184229.634704843</c:v>
                </c:pt>
                <c:pt idx="9">
                  <c:v>159695.29888332</c:v>
                </c:pt>
                <c:pt idx="10">
                  <c:v>155582.440830358</c:v>
                </c:pt>
                <c:pt idx="11">
                  <c:v>171002.792</c:v>
                </c:pt>
                <c:pt idx="12">
                  <c:v>191889.1728</c:v>
                </c:pt>
                <c:pt idx="13">
                  <c:v>197142.0464</c:v>
                </c:pt>
                <c:pt idx="14">
                  <c:v>116818.4292</c:v>
                </c:pt>
                <c:pt idx="15">
                  <c:v>315910.05</c:v>
                </c:pt>
                <c:pt idx="16">
                  <c:v>303821.2632</c:v>
                </c:pt>
                <c:pt idx="17">
                  <c:v>166525.9344</c:v>
                </c:pt>
                <c:pt idx="18">
                  <c:v>156005.2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39678"/>
        <c:axId val="74419995"/>
      </c:lineChart>
      <c:catAx>
        <c:axId val="68539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9995"/>
        <c:crossesAt val="0"/>
        <c:auto val="1"/>
        <c:lblAlgn val="ctr"/>
        <c:lblOffset val="100"/>
        <c:noMultiLvlLbl val="0"/>
      </c:catAx>
      <c:valAx>
        <c:axId val="744199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9678"/>
        <c:crossesAt val="1"/>
        <c:crossBetween val="midCat"/>
        <c:majorUnit val="75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total de avellano (hectáreas)</a:t>
            </a:r>
          </a:p>
        </c:rich>
      </c:tx>
      <c:layout>
        <c:manualLayout>
          <c:xMode val="edge"/>
          <c:yMode val="edge"/>
          <c:x val="0.305585821166558"/>
          <c:y val="0.083903551645487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39827122829956"/>
          <c:y val="0.224828934506354"/>
          <c:w val="0.976937604416358"/>
          <c:h val="0.730042359074617"/>
        </c:manualLayout>
      </c:layout>
      <c:lineChart>
        <c:grouping val="standard"/>
        <c:varyColors val="0"/>
        <c:ser>
          <c:idx val="0"/>
          <c:order val="0"/>
          <c:tx>
            <c:strRef>
              <c:f>"superficie avellano"</c:f>
              <c:strCache>
                <c:ptCount val="1"/>
                <c:pt idx="0">
                  <c:v>superficie avellano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0.2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10.2.1'!$B$10:$B$28</c:f>
              <c:numCache>
                <c:formatCode>General</c:formatCode>
                <c:ptCount val="19"/>
                <c:pt idx="0">
                  <c:v>32911</c:v>
                </c:pt>
                <c:pt idx="1">
                  <c:v>32867</c:v>
                </c:pt>
                <c:pt idx="2">
                  <c:v>32824</c:v>
                </c:pt>
                <c:pt idx="3">
                  <c:v>32705</c:v>
                </c:pt>
                <c:pt idx="4">
                  <c:v>32404</c:v>
                </c:pt>
                <c:pt idx="5">
                  <c:v>30594</c:v>
                </c:pt>
                <c:pt idx="6">
                  <c:v>29436</c:v>
                </c:pt>
                <c:pt idx="7">
                  <c:v>28189</c:v>
                </c:pt>
                <c:pt idx="8">
                  <c:v>28864</c:v>
                </c:pt>
                <c:pt idx="9">
                  <c:v>24142</c:v>
                </c:pt>
                <c:pt idx="10">
                  <c:v>23570</c:v>
                </c:pt>
                <c:pt idx="11">
                  <c:v>22534</c:v>
                </c:pt>
                <c:pt idx="12">
                  <c:v>22397</c:v>
                </c:pt>
                <c:pt idx="13">
                  <c:v>21583</c:v>
                </c:pt>
                <c:pt idx="14">
                  <c:v>20395</c:v>
                </c:pt>
                <c:pt idx="15">
                  <c:v>20343</c:v>
                </c:pt>
                <c:pt idx="16">
                  <c:v>19937</c:v>
                </c:pt>
                <c:pt idx="17">
                  <c:v>16802</c:v>
                </c:pt>
                <c:pt idx="18">
                  <c:v>154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220063"/>
        <c:axId val="29810038"/>
      </c:lineChart>
      <c:catAx>
        <c:axId val="11220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0038"/>
        <c:crossesAt val="0"/>
        <c:auto val="1"/>
        <c:lblAlgn val="ctr"/>
        <c:lblOffset val="100"/>
        <c:noMultiLvlLbl val="0"/>
      </c:catAx>
      <c:valAx>
        <c:axId val="29810038"/>
        <c:scaling>
          <c:orientation val="minMax"/>
          <c:min val="1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00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avellano (toneladas)</a:t>
            </a:r>
          </a:p>
        </c:rich>
      </c:tx>
      <c:layout>
        <c:manualLayout>
          <c:xMode val="edge"/>
          <c:yMode val="edge"/>
          <c:x val="0.313229430953244"/>
          <c:y val="0.0877361511367275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906125407756434"/>
          <c:y val="0.258565481908421"/>
          <c:w val="0.97890540050743"/>
          <c:h val="0.710054434838297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 avellano"</c:f>
              <c:strCache>
                <c:ptCount val="1"/>
                <c:pt idx="0">
                  <c:v>producción avellano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0.2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10.2.1'!$F$10:$F$28</c:f>
              <c:numCache>
                <c:formatCode>General</c:formatCode>
                <c:ptCount val="19"/>
                <c:pt idx="0">
                  <c:v>21270</c:v>
                </c:pt>
                <c:pt idx="1">
                  <c:v>18096</c:v>
                </c:pt>
                <c:pt idx="2">
                  <c:v>26430</c:v>
                </c:pt>
                <c:pt idx="3">
                  <c:v>12107</c:v>
                </c:pt>
                <c:pt idx="4">
                  <c:v>22657</c:v>
                </c:pt>
                <c:pt idx="5">
                  <c:v>15492</c:v>
                </c:pt>
                <c:pt idx="6">
                  <c:v>7030</c:v>
                </c:pt>
                <c:pt idx="7">
                  <c:v>21252</c:v>
                </c:pt>
                <c:pt idx="8">
                  <c:v>17667</c:v>
                </c:pt>
                <c:pt idx="9">
                  <c:v>29811</c:v>
                </c:pt>
                <c:pt idx="10">
                  <c:v>25188</c:v>
                </c:pt>
                <c:pt idx="11">
                  <c:v>26711</c:v>
                </c:pt>
                <c:pt idx="12">
                  <c:v>22781</c:v>
                </c:pt>
                <c:pt idx="13">
                  <c:v>12559</c:v>
                </c:pt>
                <c:pt idx="14">
                  <c:v>26629</c:v>
                </c:pt>
                <c:pt idx="15">
                  <c:v>23027</c:v>
                </c:pt>
                <c:pt idx="16">
                  <c:v>24810</c:v>
                </c:pt>
                <c:pt idx="17">
                  <c:v>16134</c:v>
                </c:pt>
                <c:pt idx="18">
                  <c:v>243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64305"/>
        <c:axId val="879863"/>
      </c:lineChart>
      <c:catAx>
        <c:axId val="41564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63"/>
        <c:crossesAt val="0"/>
        <c:auto val="1"/>
        <c:lblAlgn val="ctr"/>
        <c:lblOffset val="100"/>
        <c:noMultiLvlLbl val="0"/>
      </c:catAx>
      <c:valAx>
        <c:axId val="8798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4305"/>
        <c:crossesAt val="1"/>
        <c:crossBetween val="midCat"/>
        <c:majorUnit val="75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avellano (miles de euros)</a:t>
            </a:r>
          </a:p>
        </c:rich>
      </c:tx>
      <c:layout>
        <c:manualLayout>
          <c:xMode val="edge"/>
          <c:yMode val="edge"/>
          <c:x val="0.310761040002917"/>
          <c:y val="0.082971538832609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50238850599861"/>
          <c:y val="0.318539958192636"/>
          <c:w val="0.968785326186048"/>
          <c:h val="0.629361633703168"/>
        </c:manualLayout>
      </c:layout>
      <c:lineChart>
        <c:grouping val="standard"/>
        <c:varyColors val="0"/>
        <c:ser>
          <c:idx val="0"/>
          <c:order val="0"/>
          <c:tx>
            <c:strRef>
              <c:f>"valor avellano"</c:f>
              <c:strCache>
                <c:ptCount val="1"/>
                <c:pt idx="0">
                  <c:v>valor avellano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0.2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10.2.1'!$H$10:$H$28</c:f>
              <c:numCache>
                <c:formatCode>General</c:formatCode>
                <c:ptCount val="19"/>
                <c:pt idx="0">
                  <c:v>15866.9142836537</c:v>
                </c:pt>
                <c:pt idx="1">
                  <c:v>12723.7330063827</c:v>
                </c:pt>
                <c:pt idx="2">
                  <c:v>15922.8733186686</c:v>
                </c:pt>
                <c:pt idx="3">
                  <c:v>12968.0955128436</c:v>
                </c:pt>
                <c:pt idx="4">
                  <c:v>31541.3611121128</c:v>
                </c:pt>
                <c:pt idx="5">
                  <c:v>15179.5268832714</c:v>
                </c:pt>
                <c:pt idx="6">
                  <c:v>6068.95532076016</c:v>
                </c:pt>
                <c:pt idx="7">
                  <c:v>30964.8790162634</c:v>
                </c:pt>
                <c:pt idx="8">
                  <c:v>25478.0849951318</c:v>
                </c:pt>
                <c:pt idx="9">
                  <c:v>35923.1275467888</c:v>
                </c:pt>
                <c:pt idx="10">
                  <c:v>31510.3566405827</c:v>
                </c:pt>
                <c:pt idx="11">
                  <c:v>33300.6037</c:v>
                </c:pt>
                <c:pt idx="12">
                  <c:v>21730.7959</c:v>
                </c:pt>
                <c:pt idx="13">
                  <c:v>12116.9232</c:v>
                </c:pt>
                <c:pt idx="14">
                  <c:v>39980.7806</c:v>
                </c:pt>
                <c:pt idx="15">
                  <c:v>55868.1074</c:v>
                </c:pt>
                <c:pt idx="16">
                  <c:v>47640.162</c:v>
                </c:pt>
                <c:pt idx="17">
                  <c:v>26974.4346</c:v>
                </c:pt>
                <c:pt idx="18">
                  <c:v>33473.2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87876"/>
        <c:axId val="8736726"/>
      </c:lineChart>
      <c:catAx>
        <c:axId val="39887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726"/>
        <c:crossesAt val="0"/>
        <c:auto val="1"/>
        <c:lblAlgn val="ctr"/>
        <c:lblOffset val="100"/>
        <c:noMultiLvlLbl val="0"/>
      </c:catAx>
      <c:valAx>
        <c:axId val="87367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78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naranjo amargo (miles toneladas)</a:t>
            </a:r>
          </a:p>
        </c:rich>
      </c:tx>
      <c:layout>
        <c:manualLayout>
          <c:xMode val="edge"/>
          <c:yMode val="edge"/>
          <c:x val="0.23011374741039"/>
          <c:y val="0.094153746770025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03717312277684"/>
          <c:y val="0.276808785529716"/>
          <c:w val="0.949067740296291"/>
          <c:h val="0.723191214470284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8.2.7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8.2.7'!$F$10:$F$28</c:f>
              <c:numCache>
                <c:formatCode>General</c:formatCode>
                <c:ptCount val="19"/>
                <c:pt idx="0">
                  <c:v>14.4</c:v>
                </c:pt>
                <c:pt idx="1">
                  <c:v>13.7</c:v>
                </c:pt>
                <c:pt idx="2">
                  <c:v>14.9</c:v>
                </c:pt>
                <c:pt idx="3">
                  <c:v>13.2</c:v>
                </c:pt>
                <c:pt idx="4">
                  <c:v>14.8</c:v>
                </c:pt>
                <c:pt idx="5">
                  <c:v>14.4</c:v>
                </c:pt>
                <c:pt idx="6">
                  <c:v>12.7</c:v>
                </c:pt>
                <c:pt idx="7">
                  <c:v>17</c:v>
                </c:pt>
                <c:pt idx="8">
                  <c:v>12.4</c:v>
                </c:pt>
                <c:pt idx="9">
                  <c:v>11.7</c:v>
                </c:pt>
                <c:pt idx="10">
                  <c:v>15.8</c:v>
                </c:pt>
                <c:pt idx="11">
                  <c:v>22.004</c:v>
                </c:pt>
                <c:pt idx="12">
                  <c:v>22.676</c:v>
                </c:pt>
                <c:pt idx="13">
                  <c:v>18.145</c:v>
                </c:pt>
                <c:pt idx="14">
                  <c:v>19.807</c:v>
                </c:pt>
                <c:pt idx="15">
                  <c:v>18.489</c:v>
                </c:pt>
                <c:pt idx="16">
                  <c:v>17.057</c:v>
                </c:pt>
                <c:pt idx="17">
                  <c:v>15.038</c:v>
                </c:pt>
                <c:pt idx="18">
                  <c:v>9.2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47877"/>
        <c:axId val="58616062"/>
      </c:lineChart>
      <c:catAx>
        <c:axId val="86747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6062"/>
        <c:crossesAt val="0"/>
        <c:auto val="1"/>
        <c:lblAlgn val="ctr"/>
        <c:lblOffset val="100"/>
        <c:noMultiLvlLbl val="0"/>
      </c:catAx>
      <c:valAx>
        <c:axId val="586160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787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total de nogal (hectáreas)</a:t>
            </a:r>
          </a:p>
        </c:rich>
      </c:tx>
      <c:layout>
        <c:manualLayout>
          <c:xMode val="edge"/>
          <c:yMode val="edge"/>
          <c:x val="0.28359913078708"/>
          <c:y val="0.084634346754313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58373540569408"/>
          <c:y val="0.234018077239113"/>
          <c:w val="0.968951419837207"/>
          <c:h val="0.728019720624486"/>
        </c:manualLayout>
      </c:layout>
      <c:lineChart>
        <c:grouping val="standard"/>
        <c:varyColors val="0"/>
        <c:ser>
          <c:idx val="0"/>
          <c:order val="0"/>
          <c:tx>
            <c:strRef>
              <c:f>"superficie nogal"</c:f>
              <c:strCache>
                <c:ptCount val="1"/>
                <c:pt idx="0">
                  <c:v>superficie nogal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0.3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10.3.1'!$B$10:$B$28</c:f>
              <c:numCache>
                <c:formatCode>General</c:formatCode>
                <c:ptCount val="19"/>
                <c:pt idx="0">
                  <c:v>2497</c:v>
                </c:pt>
                <c:pt idx="1">
                  <c:v>2708</c:v>
                </c:pt>
                <c:pt idx="2">
                  <c:v>2298</c:v>
                </c:pt>
                <c:pt idx="3">
                  <c:v>2789</c:v>
                </c:pt>
                <c:pt idx="4">
                  <c:v>2775</c:v>
                </c:pt>
                <c:pt idx="5">
                  <c:v>2874</c:v>
                </c:pt>
                <c:pt idx="6">
                  <c:v>2996</c:v>
                </c:pt>
                <c:pt idx="7">
                  <c:v>2985</c:v>
                </c:pt>
                <c:pt idx="8">
                  <c:v>2905</c:v>
                </c:pt>
                <c:pt idx="9">
                  <c:v>3130</c:v>
                </c:pt>
                <c:pt idx="10">
                  <c:v>4065</c:v>
                </c:pt>
                <c:pt idx="11">
                  <c:v>4287</c:v>
                </c:pt>
                <c:pt idx="12">
                  <c:v>5333</c:v>
                </c:pt>
                <c:pt idx="13">
                  <c:v>5515</c:v>
                </c:pt>
                <c:pt idx="14">
                  <c:v>5978</c:v>
                </c:pt>
                <c:pt idx="15">
                  <c:v>5846</c:v>
                </c:pt>
                <c:pt idx="16">
                  <c:v>6134</c:v>
                </c:pt>
                <c:pt idx="17">
                  <c:v>7147</c:v>
                </c:pt>
                <c:pt idx="18">
                  <c:v>74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72574"/>
        <c:axId val="82614699"/>
      </c:lineChart>
      <c:catAx>
        <c:axId val="58872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4699"/>
        <c:crossesAt val="0"/>
        <c:auto val="1"/>
        <c:lblAlgn val="ctr"/>
        <c:lblOffset val="100"/>
        <c:noMultiLvlLbl val="0"/>
      </c:catAx>
      <c:valAx>
        <c:axId val="826146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2574"/>
        <c:crossesAt val="1"/>
        <c:crossBetween val="midCat"/>
        <c:majorUnit val="15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nogal (toneladas)</a:t>
            </a:r>
          </a:p>
        </c:rich>
      </c:tx>
      <c:layout>
        <c:manualLayout>
          <c:xMode val="edge"/>
          <c:yMode val="edge"/>
          <c:x val="0.285745791369551"/>
          <c:y val="0.071886007044508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21296772770712"/>
          <c:y val="0.248318924111431"/>
          <c:w val="0.974858487098434"/>
          <c:h val="0.708133205251361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 nogal"</c:f>
              <c:strCache>
                <c:ptCount val="1"/>
                <c:pt idx="0">
                  <c:v>producción nogal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0.3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10.3.1'!$F$10:$F$28</c:f>
              <c:numCache>
                <c:formatCode>General</c:formatCode>
                <c:ptCount val="19"/>
                <c:pt idx="0">
                  <c:v>8091</c:v>
                </c:pt>
                <c:pt idx="1">
                  <c:v>8967</c:v>
                </c:pt>
                <c:pt idx="2">
                  <c:v>9046</c:v>
                </c:pt>
                <c:pt idx="3">
                  <c:v>8717</c:v>
                </c:pt>
                <c:pt idx="4">
                  <c:v>8282</c:v>
                </c:pt>
                <c:pt idx="5">
                  <c:v>8110</c:v>
                </c:pt>
                <c:pt idx="6">
                  <c:v>10059</c:v>
                </c:pt>
                <c:pt idx="7">
                  <c:v>9503</c:v>
                </c:pt>
                <c:pt idx="8">
                  <c:v>7713</c:v>
                </c:pt>
                <c:pt idx="9">
                  <c:v>9960</c:v>
                </c:pt>
                <c:pt idx="10">
                  <c:v>11418</c:v>
                </c:pt>
                <c:pt idx="11">
                  <c:v>11903</c:v>
                </c:pt>
                <c:pt idx="12">
                  <c:v>13657</c:v>
                </c:pt>
                <c:pt idx="13">
                  <c:v>9418</c:v>
                </c:pt>
                <c:pt idx="14">
                  <c:v>8514</c:v>
                </c:pt>
                <c:pt idx="15">
                  <c:v>8629</c:v>
                </c:pt>
                <c:pt idx="16">
                  <c:v>10140</c:v>
                </c:pt>
                <c:pt idx="17">
                  <c:v>9512</c:v>
                </c:pt>
                <c:pt idx="18">
                  <c:v>116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525383"/>
        <c:axId val="63171339"/>
      </c:lineChart>
      <c:catAx>
        <c:axId val="67525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1339"/>
        <c:crossesAt val="0"/>
        <c:auto val="1"/>
        <c:lblAlgn val="ctr"/>
        <c:lblOffset val="100"/>
        <c:noMultiLvlLbl val="0"/>
      </c:catAx>
      <c:valAx>
        <c:axId val="63171339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5383"/>
        <c:crossesAt val="1"/>
        <c:crossBetween val="midCat"/>
        <c:majorUnit val="25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nogal (miles de euros)</a:t>
            </a:r>
          </a:p>
        </c:rich>
      </c:tx>
      <c:layout>
        <c:manualLayout>
          <c:xMode val="edge"/>
          <c:yMode val="edge"/>
          <c:x val="0.282615101289134"/>
          <c:y val="0.082971538832609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920810313075507"/>
          <c:y val="0.313394436404567"/>
          <c:w val="0.970902394106814"/>
          <c:h val="0.629361633703168"/>
        </c:manualLayout>
      </c:layout>
      <c:lineChart>
        <c:grouping val="standard"/>
        <c:varyColors val="0"/>
        <c:ser>
          <c:idx val="0"/>
          <c:order val="0"/>
          <c:tx>
            <c:strRef>
              <c:f>"valor nogal"</c:f>
              <c:strCache>
                <c:ptCount val="1"/>
                <c:pt idx="0">
                  <c:v>valor nogal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0.3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10.3.1'!$H$10:$H$28</c:f>
              <c:numCache>
                <c:formatCode>General</c:formatCode>
                <c:ptCount val="19"/>
                <c:pt idx="0">
                  <c:v>11640.5441563593</c:v>
                </c:pt>
                <c:pt idx="1">
                  <c:v>15489.8557570949</c:v>
                </c:pt>
                <c:pt idx="2">
                  <c:v>13974.092652026</c:v>
                </c:pt>
                <c:pt idx="3">
                  <c:v>14361.7324173909</c:v>
                </c:pt>
                <c:pt idx="4">
                  <c:v>13447.93396079</c:v>
                </c:pt>
                <c:pt idx="5">
                  <c:v>13744.2921880447</c:v>
                </c:pt>
                <c:pt idx="6">
                  <c:v>14905.9839169161</c:v>
                </c:pt>
                <c:pt idx="7">
                  <c:v>14255.1282559831</c:v>
                </c:pt>
                <c:pt idx="8">
                  <c:v>13125.7194114889</c:v>
                </c:pt>
                <c:pt idx="9">
                  <c:v>16988.4966283221</c:v>
                </c:pt>
                <c:pt idx="10">
                  <c:v>21875.7462</c:v>
                </c:pt>
                <c:pt idx="11">
                  <c:v>20456.4958</c:v>
                </c:pt>
                <c:pt idx="12">
                  <c:v>28208.5335</c:v>
                </c:pt>
                <c:pt idx="13">
                  <c:v>17252.8342</c:v>
                </c:pt>
                <c:pt idx="14">
                  <c:v>15596.7966</c:v>
                </c:pt>
                <c:pt idx="15">
                  <c:v>16588.3896</c:v>
                </c:pt>
                <c:pt idx="16">
                  <c:v>21082.074</c:v>
                </c:pt>
                <c:pt idx="17">
                  <c:v>20930.2048</c:v>
                </c:pt>
                <c:pt idx="18">
                  <c:v>26319.5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75767"/>
        <c:axId val="84050082"/>
      </c:lineChart>
      <c:catAx>
        <c:axId val="39475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0082"/>
        <c:crossesAt val="0"/>
        <c:auto val="1"/>
        <c:lblAlgn val="ctr"/>
        <c:lblOffset val="100"/>
        <c:noMultiLvlLbl val="0"/>
      </c:catAx>
      <c:valAx>
        <c:axId val="840500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57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total de viñedo de uva de mesa (miles de hectáreas)</a:t>
            </a:r>
          </a:p>
        </c:rich>
      </c:tx>
      <c:layout>
        <c:manualLayout>
          <c:xMode val="edge"/>
          <c:yMode val="edge"/>
          <c:x val="0.192498347653668"/>
          <c:y val="0.061863996123404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0330469266358"/>
          <c:y val="0.215797124858666"/>
          <c:w val="0.952701586252479"/>
          <c:h val="0.784202875141334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1.1.6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11.1.6'!$B$10:$B$28</c:f>
              <c:numCache>
                <c:formatCode>General</c:formatCode>
                <c:ptCount val="19"/>
                <c:pt idx="0">
                  <c:v>60.7</c:v>
                </c:pt>
                <c:pt idx="1">
                  <c:v>57.6</c:v>
                </c:pt>
                <c:pt idx="2">
                  <c:v>55.2</c:v>
                </c:pt>
                <c:pt idx="3">
                  <c:v>51.6</c:v>
                </c:pt>
                <c:pt idx="4">
                  <c:v>40.1</c:v>
                </c:pt>
                <c:pt idx="5">
                  <c:v>38.1</c:v>
                </c:pt>
                <c:pt idx="6">
                  <c:v>34.7</c:v>
                </c:pt>
                <c:pt idx="7">
                  <c:v>32.9</c:v>
                </c:pt>
                <c:pt idx="8">
                  <c:v>31.4</c:v>
                </c:pt>
                <c:pt idx="9">
                  <c:v>29.6</c:v>
                </c:pt>
                <c:pt idx="10">
                  <c:v>23.9</c:v>
                </c:pt>
                <c:pt idx="11">
                  <c:v>23.645</c:v>
                </c:pt>
                <c:pt idx="12">
                  <c:v>23.678</c:v>
                </c:pt>
                <c:pt idx="13">
                  <c:v>22.711</c:v>
                </c:pt>
                <c:pt idx="14">
                  <c:v>22.071</c:v>
                </c:pt>
                <c:pt idx="15">
                  <c:v>21.3723</c:v>
                </c:pt>
                <c:pt idx="16">
                  <c:v>20.0143</c:v>
                </c:pt>
                <c:pt idx="17">
                  <c:v>19.445</c:v>
                </c:pt>
                <c:pt idx="18">
                  <c:v>18.2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2117"/>
        <c:axId val="7526505"/>
      </c:lineChart>
      <c:catAx>
        <c:axId val="1542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505"/>
        <c:crossesAt val="0"/>
        <c:auto val="1"/>
        <c:lblAlgn val="ctr"/>
        <c:lblOffset val="100"/>
        <c:noMultiLvlLbl val="0"/>
      </c:catAx>
      <c:valAx>
        <c:axId val="7526505"/>
        <c:scaling>
          <c:orientation val="minMax"/>
          <c:max val="70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11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la superficie total de viñedo de uva para transformación 
(miles de hectáreas)</a:t>
            </a:r>
          </a:p>
        </c:rich>
      </c:tx>
      <c:layout>
        <c:manualLayout>
          <c:xMode val="edge"/>
          <c:yMode val="edge"/>
          <c:x val="0.205997769424594"/>
          <c:y val="0.0514657980456026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47465818497253"/>
          <c:y val="0.230781758957655"/>
          <c:w val="0.962988971043827"/>
          <c:h val="0.769218241042345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1.1.6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11.1.6'!$F$10:$F$28</c:f>
              <c:numCache>
                <c:formatCode>General</c:formatCode>
                <c:ptCount val="19"/>
                <c:pt idx="0">
                  <c:v>1393</c:v>
                </c:pt>
                <c:pt idx="1">
                  <c:v>1372.9</c:v>
                </c:pt>
                <c:pt idx="2">
                  <c:v>1324.8</c:v>
                </c:pt>
                <c:pt idx="3">
                  <c:v>1228.8</c:v>
                </c:pt>
                <c:pt idx="4">
                  <c:v>1192.7</c:v>
                </c:pt>
                <c:pt idx="5">
                  <c:v>1158.1</c:v>
                </c:pt>
                <c:pt idx="6">
                  <c:v>1123.3</c:v>
                </c:pt>
                <c:pt idx="7">
                  <c:v>1123</c:v>
                </c:pt>
                <c:pt idx="8">
                  <c:v>1130</c:v>
                </c:pt>
                <c:pt idx="9">
                  <c:v>1146.5</c:v>
                </c:pt>
                <c:pt idx="10">
                  <c:v>1170.685</c:v>
                </c:pt>
                <c:pt idx="11">
                  <c:v>1178.083</c:v>
                </c:pt>
                <c:pt idx="12">
                  <c:v>1162.164</c:v>
                </c:pt>
                <c:pt idx="13">
                  <c:v>1142.368</c:v>
                </c:pt>
                <c:pt idx="14">
                  <c:v>1144.58</c:v>
                </c:pt>
                <c:pt idx="15">
                  <c:v>1138.5833</c:v>
                </c:pt>
                <c:pt idx="16">
                  <c:v>1114.5983</c:v>
                </c:pt>
                <c:pt idx="17">
                  <c:v>1111.23727</c:v>
                </c:pt>
                <c:pt idx="18">
                  <c:v>1090.0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20812"/>
        <c:axId val="51641569"/>
      </c:lineChart>
      <c:catAx>
        <c:axId val="26320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1569"/>
        <c:crossesAt val="0"/>
        <c:auto val="1"/>
        <c:lblAlgn val="ctr"/>
        <c:lblOffset val="100"/>
        <c:noMultiLvlLbl val="0"/>
      </c:catAx>
      <c:valAx>
        <c:axId val="51641569"/>
        <c:scaling>
          <c:orientation val="minMax"/>
          <c:max val="1500"/>
          <c:min val="1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081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uva (miles de toneladas)</a:t>
            </a:r>
          </a:p>
        </c:rich>
      </c:tx>
      <c:layout>
        <c:manualLayout>
          <c:xMode val="edge"/>
          <c:yMode val="edge"/>
          <c:x val="0.255882958994436"/>
          <c:y val="0.083333333333333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47125489388007"/>
          <c:y val="0.23062015503876"/>
          <c:w val="0.96962703482382"/>
          <c:h val="0.767764857881137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.11.1.6'!$A$36:$B$54</c:f>
              <c:multiLvlStrCache>
                <c:ptCount val="19"/>
                <c:lvl/>
                <c:lvl>
                  <c:pt idx="0">
                    <c:v>1990</c:v>
                  </c:pt>
                  <c:pt idx="1">
                    <c:v>1991</c:v>
                  </c:pt>
                  <c:pt idx="2">
                    <c:v>1992</c:v>
                  </c:pt>
                  <c:pt idx="3">
                    <c:v>1993</c:v>
                  </c:pt>
                  <c:pt idx="4">
                    <c:v>1994</c:v>
                  </c:pt>
                  <c:pt idx="5">
                    <c:v>1995</c:v>
                  </c:pt>
                  <c:pt idx="6">
                    <c:v>1996</c:v>
                  </c:pt>
                  <c:pt idx="7">
                    <c:v>1997</c:v>
                  </c:pt>
                  <c:pt idx="8">
                    <c:v>1998</c:v>
                  </c:pt>
                  <c:pt idx="9">
                    <c:v>1999</c:v>
                  </c:pt>
                  <c:pt idx="10">
                    <c:v>2000</c:v>
                  </c:pt>
                  <c:pt idx="11">
                    <c:v>2001</c:v>
                  </c:pt>
                  <c:pt idx="12">
                    <c:v>2002</c:v>
                  </c:pt>
                  <c:pt idx="13">
                    <c:v>2003</c:v>
                  </c:pt>
                  <c:pt idx="14">
                    <c:v>2004</c:v>
                  </c:pt>
                  <c:pt idx="15">
                    <c:v>2005</c:v>
                  </c:pt>
                  <c:pt idx="16">
                    <c:v>2006</c:v>
                  </c:pt>
                  <c:pt idx="17">
                    <c:v>2007</c:v>
                  </c:pt>
                  <c:pt idx="18">
                    <c:v>2008</c:v>
                  </c:pt>
                </c:lvl>
              </c:multiLvlStrCache>
            </c:multiLvlStrRef>
          </c:cat>
          <c:val>
            <c:numRef>
              <c:f>'13.11.1.6'!$D$36:$D$54</c:f>
              <c:numCache>
                <c:formatCode>General</c:formatCode>
                <c:ptCount val="19"/>
                <c:pt idx="0">
                  <c:v>6473.8</c:v>
                </c:pt>
                <c:pt idx="1">
                  <c:v>5196.98</c:v>
                </c:pt>
                <c:pt idx="2">
                  <c:v>5757.2</c:v>
                </c:pt>
                <c:pt idx="3">
                  <c:v>4567.6</c:v>
                </c:pt>
                <c:pt idx="4">
                  <c:v>3254.4</c:v>
                </c:pt>
                <c:pt idx="5">
                  <c:v>3350</c:v>
                </c:pt>
                <c:pt idx="6">
                  <c:v>4973.5</c:v>
                </c:pt>
                <c:pt idx="7">
                  <c:v>5523.4</c:v>
                </c:pt>
                <c:pt idx="8">
                  <c:v>5146.8</c:v>
                </c:pt>
                <c:pt idx="9">
                  <c:v>5607.7</c:v>
                </c:pt>
                <c:pt idx="10">
                  <c:v>6539.8</c:v>
                </c:pt>
                <c:pt idx="11">
                  <c:v>5271.737383</c:v>
                </c:pt>
                <c:pt idx="12">
                  <c:v>5934.1</c:v>
                </c:pt>
                <c:pt idx="13">
                  <c:v>7240.5</c:v>
                </c:pt>
                <c:pt idx="14">
                  <c:v>7064.201</c:v>
                </c:pt>
                <c:pt idx="15">
                  <c:v>6062.510339</c:v>
                </c:pt>
                <c:pt idx="16">
                  <c:v>6595.056355</c:v>
                </c:pt>
                <c:pt idx="17">
                  <c:v>5962.642751</c:v>
                </c:pt>
                <c:pt idx="18">
                  <c:v>5951.58061310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00620"/>
        <c:axId val="59979475"/>
      </c:lineChart>
      <c:catAx>
        <c:axId val="86100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9475"/>
        <c:crossesAt val="0"/>
        <c:auto val="1"/>
        <c:lblAlgn val="ctr"/>
        <c:lblOffset val="100"/>
        <c:noMultiLvlLbl val="0"/>
      </c:catAx>
      <c:valAx>
        <c:axId val="59979475"/>
        <c:scaling>
          <c:orientation val="minMax"/>
          <c:max val="8000"/>
          <c:min val="3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062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uva para consumo en fresco (miles toneladas)</a:t>
            </a:r>
          </a:p>
        </c:rich>
      </c:tx>
      <c:layout>
        <c:manualLayout>
          <c:xMode val="edge"/>
          <c:yMode val="edge"/>
          <c:x val="0.198272701348434"/>
          <c:y val="0.088487001453253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92907483602884"/>
          <c:y val="0.259809462296141"/>
          <c:w val="0.954047337760215"/>
          <c:h val="0.739706119812692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1.6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11.6.1'!$B$9:$B$27</c:f>
              <c:numCache>
                <c:formatCode>General</c:formatCode>
                <c:ptCount val="19"/>
                <c:pt idx="0">
                  <c:v>422</c:v>
                </c:pt>
                <c:pt idx="1">
                  <c:v>425.9</c:v>
                </c:pt>
                <c:pt idx="2">
                  <c:v>380.8</c:v>
                </c:pt>
                <c:pt idx="3">
                  <c:v>349.4</c:v>
                </c:pt>
                <c:pt idx="4">
                  <c:v>284.9</c:v>
                </c:pt>
                <c:pt idx="5">
                  <c:v>363.1</c:v>
                </c:pt>
                <c:pt idx="6">
                  <c:v>326.1</c:v>
                </c:pt>
                <c:pt idx="7">
                  <c:v>262.9</c:v>
                </c:pt>
                <c:pt idx="8">
                  <c:v>296.2</c:v>
                </c:pt>
                <c:pt idx="9">
                  <c:v>332.995</c:v>
                </c:pt>
                <c:pt idx="10">
                  <c:v>314.13</c:v>
                </c:pt>
                <c:pt idx="11">
                  <c:v>314.26175</c:v>
                </c:pt>
                <c:pt idx="12">
                  <c:v>312.677</c:v>
                </c:pt>
                <c:pt idx="13">
                  <c:v>317.3</c:v>
                </c:pt>
                <c:pt idx="14">
                  <c:v>287.21</c:v>
                </c:pt>
                <c:pt idx="15">
                  <c:v>304.161306</c:v>
                </c:pt>
                <c:pt idx="16">
                  <c:v>331.198452</c:v>
                </c:pt>
                <c:pt idx="17">
                  <c:v>255.879565</c:v>
                </c:pt>
                <c:pt idx="18">
                  <c:v>270.789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311104"/>
        <c:axId val="17783719"/>
      </c:lineChart>
      <c:catAx>
        <c:axId val="33311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3719"/>
        <c:crossesAt val="0"/>
        <c:auto val="1"/>
        <c:lblAlgn val="ctr"/>
        <c:lblOffset val="100"/>
        <c:noMultiLvlLbl val="0"/>
      </c:catAx>
      <c:valAx>
        <c:axId val="17783719"/>
        <c:scaling>
          <c:orientation val="minMax"/>
          <c:max val="500"/>
          <c:min val="2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110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uva para consumo en fresco (miles de euros)</a:t>
            </a:r>
          </a:p>
        </c:rich>
      </c:tx>
      <c:layout>
        <c:manualLayout>
          <c:xMode val="edge"/>
          <c:yMode val="edge"/>
          <c:x val="0.23062558356676"/>
          <c:y val="0.0998371335504886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01489871310843"/>
          <c:y val="0.256840390879479"/>
          <c:w val="0.975398855194252"/>
          <c:h val="0.743159609120521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1.6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11.6.1'!$D$9:$D$27</c:f>
              <c:numCache>
                <c:formatCode>General</c:formatCode>
                <c:ptCount val="19"/>
                <c:pt idx="0">
                  <c:v>166061.808084815</c:v>
                </c:pt>
                <c:pt idx="1">
                  <c:v>140552.690731191</c:v>
                </c:pt>
                <c:pt idx="2">
                  <c:v>124800.163475292</c:v>
                </c:pt>
                <c:pt idx="3">
                  <c:v>109868.66683495</c:v>
                </c:pt>
                <c:pt idx="4">
                  <c:v>122702.234563004</c:v>
                </c:pt>
                <c:pt idx="5">
                  <c:v>200114.613008306</c:v>
                </c:pt>
                <c:pt idx="6">
                  <c:v>122885.759619199</c:v>
                </c:pt>
                <c:pt idx="7">
                  <c:v>150627.198201772</c:v>
                </c:pt>
                <c:pt idx="8">
                  <c:v>144231.63006503</c:v>
                </c:pt>
                <c:pt idx="9">
                  <c:v>151701.591480052</c:v>
                </c:pt>
                <c:pt idx="10">
                  <c:v>137306.223</c:v>
                </c:pt>
                <c:pt idx="11">
                  <c:v>142894.817725</c:v>
                </c:pt>
                <c:pt idx="12">
                  <c:v>135420.4087</c:v>
                </c:pt>
                <c:pt idx="13">
                  <c:v>135931.32</c:v>
                </c:pt>
                <c:pt idx="14">
                  <c:v>118933.661</c:v>
                </c:pt>
                <c:pt idx="15">
                  <c:v>153571.0433994</c:v>
                </c:pt>
                <c:pt idx="16">
                  <c:v>166659.0610464</c:v>
                </c:pt>
                <c:pt idx="17">
                  <c:v>140324.353446</c:v>
                </c:pt>
                <c:pt idx="18">
                  <c:v>144818.304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309459"/>
        <c:axId val="76439271"/>
      </c:lineChart>
      <c:catAx>
        <c:axId val="19309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9271"/>
        <c:crossesAt val="0"/>
        <c:auto val="1"/>
        <c:lblAlgn val="ctr"/>
        <c:lblOffset val="100"/>
        <c:noMultiLvlLbl val="0"/>
      </c:catAx>
      <c:valAx>
        <c:axId val="76439271"/>
        <c:scaling>
          <c:orientation val="minMax"/>
          <c:min val="1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9459"/>
        <c:crossesAt val="1"/>
        <c:crossBetween val="midCat"/>
        <c:majorUnit val="25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uva para transformación para vino y mosto (miles toneladas)</a:t>
            </a:r>
          </a:p>
        </c:rich>
      </c:tx>
      <c:layout>
        <c:manualLayout>
          <c:xMode val="edge"/>
          <c:yMode val="edge"/>
          <c:x val="0.148048261178141"/>
          <c:y val="0.0903576982892691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3532055831559"/>
          <c:y val="0.322395023328149"/>
          <c:w val="0.951786136740005"/>
          <c:h val="0.67542768273717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1.6.2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11.6.2'!$B$9:$B$27</c:f>
              <c:numCache>
                <c:formatCode>General</c:formatCode>
                <c:ptCount val="19"/>
                <c:pt idx="0">
                  <c:v>6041.7</c:v>
                </c:pt>
                <c:pt idx="1">
                  <c:v>4764.1</c:v>
                </c:pt>
                <c:pt idx="2">
                  <c:v>5368.1</c:v>
                </c:pt>
                <c:pt idx="3">
                  <c:v>4208</c:v>
                </c:pt>
                <c:pt idx="4">
                  <c:v>2962.6</c:v>
                </c:pt>
                <c:pt idx="5">
                  <c:v>2979.3</c:v>
                </c:pt>
                <c:pt idx="6">
                  <c:v>4639.8</c:v>
                </c:pt>
                <c:pt idx="7">
                  <c:v>5247.8</c:v>
                </c:pt>
                <c:pt idx="8">
                  <c:v>4843.2</c:v>
                </c:pt>
                <c:pt idx="9">
                  <c:v>5268.1</c:v>
                </c:pt>
                <c:pt idx="10">
                  <c:v>6219.658</c:v>
                </c:pt>
                <c:pt idx="11">
                  <c:v>4952.452633</c:v>
                </c:pt>
                <c:pt idx="12">
                  <c:v>5617.294</c:v>
                </c:pt>
                <c:pt idx="13">
                  <c:v>6943</c:v>
                </c:pt>
                <c:pt idx="14">
                  <c:v>6761.905</c:v>
                </c:pt>
                <c:pt idx="15">
                  <c:v>5750.173533</c:v>
                </c:pt>
                <c:pt idx="16">
                  <c:v>6259.057903</c:v>
                </c:pt>
                <c:pt idx="17">
                  <c:v>5698.942186</c:v>
                </c:pt>
                <c:pt idx="18">
                  <c:v>5672.47196310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52597"/>
        <c:axId val="87775285"/>
      </c:lineChart>
      <c:catAx>
        <c:axId val="29952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5285"/>
        <c:crossesAt val="0"/>
        <c:auto val="1"/>
        <c:lblAlgn val="ctr"/>
        <c:lblOffset val="100"/>
        <c:noMultiLvlLbl val="0"/>
      </c:catAx>
      <c:valAx>
        <c:axId val="87775285"/>
        <c:scaling>
          <c:orientation val="minMax"/>
          <c:max val="8000"/>
          <c:min val="2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259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uva para transformación para uvas pasas (miles toneladas)</a:t>
            </a:r>
          </a:p>
        </c:rich>
      </c:tx>
      <c:layout>
        <c:manualLayout>
          <c:xMode val="edge"/>
          <c:yMode val="edge"/>
          <c:x val="0.156561128674562"/>
          <c:y val="0.100890207715134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49643750294909"/>
          <c:y val="0.322505075745744"/>
          <c:w val="0.951587788420705"/>
          <c:h val="0.675152272372325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1.6.2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11.6.2'!$C$9:$C$27</c:f>
              <c:numCache>
                <c:formatCode>General</c:formatCode>
                <c:ptCount val="19"/>
                <c:pt idx="0">
                  <c:v>9.2</c:v>
                </c:pt>
                <c:pt idx="1">
                  <c:v>6.8</c:v>
                </c:pt>
                <c:pt idx="2">
                  <c:v>8.3</c:v>
                </c:pt>
                <c:pt idx="3">
                  <c:v>10.2</c:v>
                </c:pt>
                <c:pt idx="4">
                  <c:v>6.9</c:v>
                </c:pt>
                <c:pt idx="5">
                  <c:v>7.6</c:v>
                </c:pt>
                <c:pt idx="6">
                  <c:v>7.7</c:v>
                </c:pt>
                <c:pt idx="7">
                  <c:v>12.7</c:v>
                </c:pt>
                <c:pt idx="8">
                  <c:v>7.4</c:v>
                </c:pt>
                <c:pt idx="9">
                  <c:v>6.5</c:v>
                </c:pt>
                <c:pt idx="10">
                  <c:v>6.024</c:v>
                </c:pt>
                <c:pt idx="11">
                  <c:v>5.023</c:v>
                </c:pt>
                <c:pt idx="12">
                  <c:v>4.586</c:v>
                </c:pt>
                <c:pt idx="13">
                  <c:v>6.725</c:v>
                </c:pt>
                <c:pt idx="14">
                  <c:v>4.534</c:v>
                </c:pt>
                <c:pt idx="15">
                  <c:v>1.252</c:v>
                </c:pt>
                <c:pt idx="16">
                  <c:v>4.8</c:v>
                </c:pt>
                <c:pt idx="17">
                  <c:v>1.34</c:v>
                </c:pt>
                <c:pt idx="18">
                  <c:v>0.8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248663"/>
        <c:axId val="83650357"/>
      </c:lineChart>
      <c:catAx>
        <c:axId val="42248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0357"/>
        <c:crossesAt val="0"/>
        <c:auto val="1"/>
        <c:lblAlgn val="ctr"/>
        <c:lblOffset val="100"/>
        <c:noMultiLvlLbl val="0"/>
      </c:catAx>
      <c:valAx>
        <c:axId val="836503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8663"/>
        <c:crossesAt val="1"/>
        <c:crossBetween val="midCat"/>
        <c:majorUnit val="3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total de mandarino (miles de hectáreas)</a:t>
            </a:r>
          </a:p>
        </c:rich>
      </c:tx>
      <c:layout>
        <c:manualLayout>
          <c:xMode val="edge"/>
          <c:yMode val="edge"/>
          <c:x val="0.223448055322381"/>
          <c:y val="0.1154715762273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84138785625775"/>
          <c:y val="0.284237726098191"/>
          <c:w val="0.932166127033617"/>
          <c:h val="0.715762273901809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8.3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8.3.1'!$B$10:$B$28</c:f>
              <c:numCache>
                <c:formatCode>General</c:formatCode>
                <c:ptCount val="19"/>
                <c:pt idx="0">
                  <c:v>75</c:v>
                </c:pt>
                <c:pt idx="1">
                  <c:v>74.2</c:v>
                </c:pt>
                <c:pt idx="2">
                  <c:v>76.7</c:v>
                </c:pt>
                <c:pt idx="3">
                  <c:v>82.1</c:v>
                </c:pt>
                <c:pt idx="4">
                  <c:v>85.6</c:v>
                </c:pt>
                <c:pt idx="5">
                  <c:v>92.5</c:v>
                </c:pt>
                <c:pt idx="6">
                  <c:v>97.1</c:v>
                </c:pt>
                <c:pt idx="7">
                  <c:v>102.1</c:v>
                </c:pt>
                <c:pt idx="8">
                  <c:v>100.9</c:v>
                </c:pt>
                <c:pt idx="9">
                  <c:v>108.3</c:v>
                </c:pt>
                <c:pt idx="10">
                  <c:v>110.5</c:v>
                </c:pt>
                <c:pt idx="11">
                  <c:v>114.347</c:v>
                </c:pt>
                <c:pt idx="12">
                  <c:v>118.742</c:v>
                </c:pt>
                <c:pt idx="13">
                  <c:v>118.639</c:v>
                </c:pt>
                <c:pt idx="14">
                  <c:v>118.356</c:v>
                </c:pt>
                <c:pt idx="15">
                  <c:v>121.044</c:v>
                </c:pt>
                <c:pt idx="16">
                  <c:v>121.292</c:v>
                </c:pt>
                <c:pt idx="17">
                  <c:v>121.727</c:v>
                </c:pt>
                <c:pt idx="18">
                  <c:v>119.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21674"/>
        <c:axId val="2095010"/>
      </c:lineChart>
      <c:catAx>
        <c:axId val="98521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010"/>
        <c:crossesAt val="0"/>
        <c:auto val="1"/>
        <c:lblAlgn val="ctr"/>
        <c:lblOffset val="100"/>
        <c:noMultiLvlLbl val="0"/>
      </c:catAx>
      <c:valAx>
        <c:axId val="2095010"/>
        <c:scaling>
          <c:orientation val="minMax"/>
          <c:max val="15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16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Distribución de los productos elaborados obtenidos 
de la uva para transformación. Año 2008</a:t>
            </a:r>
          </a:p>
        </c:rich>
      </c:tx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9955672696777"/>
          <c:y val="0.37564344005022"/>
          <c:w val="0.608422187612316"/>
          <c:h val="0.49441305712492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vino nuevo (miles de hectolitros)</a:t>
            </a:r>
          </a:p>
        </c:rich>
      </c:tx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44569126744353"/>
          <c:y val="0.277056894339085"/>
          <c:w val="0.958950750491536"/>
          <c:h val="0.72294310566091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Blancos"</c:f>
              <c:strCache>
                <c:ptCount val="1"/>
                <c:pt idx="0">
                  <c:v>Blancos</c:v>
                </c:pt>
              </c:strCache>
            </c:strRef>
          </c:tx>
          <c:spPr>
            <a:solidFill>
              <a:srgbClr val="ffcc9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1.7.1'!$A$8:$A$24</c:f>
              <c:strCache>
                <c:ptCount val="1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</c:strCache>
            </c:strRef>
          </c:cat>
          <c:val>
            <c:numRef>
              <c:f>'13.11.7.1'!$B$8:$B$24</c:f>
              <c:numCache>
                <c:formatCode>General</c:formatCode>
                <c:ptCount val="17"/>
                <c:pt idx="0">
                  <c:v>21551.8</c:v>
                </c:pt>
                <c:pt idx="1">
                  <c:v>14698.7</c:v>
                </c:pt>
                <c:pt idx="2">
                  <c:v>11698.5</c:v>
                </c:pt>
                <c:pt idx="3">
                  <c:v>10776.9</c:v>
                </c:pt>
                <c:pt idx="4">
                  <c:v>16499.7</c:v>
                </c:pt>
                <c:pt idx="5">
                  <c:v>18290.3</c:v>
                </c:pt>
                <c:pt idx="6">
                  <c:v>16261.3</c:v>
                </c:pt>
                <c:pt idx="7">
                  <c:v>18518.3</c:v>
                </c:pt>
                <c:pt idx="8">
                  <c:v>23060.9</c:v>
                </c:pt>
                <c:pt idx="9">
                  <c:v>14643.443</c:v>
                </c:pt>
                <c:pt idx="10">
                  <c:v>17629.531493</c:v>
                </c:pt>
                <c:pt idx="11">
                  <c:v>20390.4</c:v>
                </c:pt>
                <c:pt idx="12">
                  <c:v>20304.999</c:v>
                </c:pt>
                <c:pt idx="13">
                  <c:v>15880.4058132132</c:v>
                </c:pt>
                <c:pt idx="14">
                  <c:v>18096.0156054971</c:v>
                </c:pt>
                <c:pt idx="15">
                  <c:v>15606.68865</c:v>
                </c:pt>
                <c:pt idx="16">
                  <c:v>18734.905186</c:v>
                </c:pt>
              </c:numCache>
            </c:numRef>
          </c:val>
        </c:ser>
        <c:ser>
          <c:idx val="1"/>
          <c:order val="1"/>
          <c:tx>
            <c:strRef>
              <c:f>"Rosados y tintos"</c:f>
              <c:strCache>
                <c:ptCount val="1"/>
                <c:pt idx="0">
                  <c:v>Rosados y tintos</c:v>
                </c:pt>
              </c:strCache>
            </c:strRef>
          </c:tx>
          <c:spPr>
            <a:solidFill>
              <a:srgbClr val="9933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1.7.1'!$A$8:$A$24</c:f>
              <c:strCache>
                <c:ptCount val="1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</c:strCache>
            </c:strRef>
          </c:cat>
          <c:val>
            <c:numRef>
              <c:f>'13.11.7.1'!$C$8:$C$24</c:f>
              <c:numCache>
                <c:formatCode>General</c:formatCode>
                <c:ptCount val="17"/>
                <c:pt idx="0">
                  <c:v>12279.7</c:v>
                </c:pt>
                <c:pt idx="1">
                  <c:v>11706</c:v>
                </c:pt>
                <c:pt idx="2">
                  <c:v>9084.8</c:v>
                </c:pt>
                <c:pt idx="3">
                  <c:v>10262.7</c:v>
                </c:pt>
                <c:pt idx="4">
                  <c:v>13901.5</c:v>
                </c:pt>
                <c:pt idx="5">
                  <c:v>14927.5</c:v>
                </c:pt>
                <c:pt idx="6">
                  <c:v>13963</c:v>
                </c:pt>
                <c:pt idx="7">
                  <c:v>14869.4</c:v>
                </c:pt>
                <c:pt idx="8">
                  <c:v>18113.036</c:v>
                </c:pt>
                <c:pt idx="9">
                  <c:v>16307.228</c:v>
                </c:pt>
                <c:pt idx="10">
                  <c:v>16910.06658</c:v>
                </c:pt>
                <c:pt idx="11">
                  <c:v>22072</c:v>
                </c:pt>
                <c:pt idx="12">
                  <c:v>22499.32748</c:v>
                </c:pt>
                <c:pt idx="13">
                  <c:v>20556.4593171168</c:v>
                </c:pt>
                <c:pt idx="14">
                  <c:v>20811.2951792456</c:v>
                </c:pt>
                <c:pt idx="15">
                  <c:v>19602.025078</c:v>
                </c:pt>
                <c:pt idx="16">
                  <c:v>18631.987314</c:v>
                </c:pt>
              </c:numCache>
            </c:numRef>
          </c:val>
        </c:ser>
        <c:gapWidth val="150"/>
        <c:overlap val="100"/>
        <c:axId val="10202866"/>
        <c:axId val="65842622"/>
      </c:barChart>
      <c:catAx>
        <c:axId val="10202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2622"/>
        <c:crossesAt val="0"/>
        <c:auto val="1"/>
        <c:lblAlgn val="ctr"/>
        <c:lblOffset val="100"/>
        <c:noMultiLvlLbl val="0"/>
      </c:catAx>
      <c:valAx>
        <c:axId val="658426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28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71409389536278"/>
          <c:y val="0.1942107514615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vino nuevo (miles de hectolitros)</a:t>
            </a:r>
          </a:p>
        </c:rich>
      </c:tx>
      <c:layout>
        <c:manualLayout>
          <c:xMode val="edge"/>
          <c:yMode val="edge"/>
          <c:x val="0.191595749795663"/>
          <c:y val="0.0535415504740658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37506610894755"/>
          <c:y val="0.3074456218628"/>
          <c:w val="0.956247896533487"/>
          <c:h val="0.6925543781372"/>
        </c:manualLayout>
      </c:layout>
      <c:lineChart>
        <c:grouping val="standard"/>
        <c:varyColors val="0"/>
        <c:ser>
          <c:idx val="0"/>
          <c:order val="0"/>
          <c:tx>
            <c:strRef>
              <c:f>"V.C.P.R.D."</c:f>
              <c:strCache>
                <c:ptCount val="1"/>
                <c:pt idx="0">
                  <c:v>V.C.P.R.D.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1.7.1'!$A$8:$A$24</c:f>
              <c:strCache>
                <c:ptCount val="1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</c:strCache>
            </c:strRef>
          </c:cat>
          <c:val>
            <c:numRef>
              <c:f>'13.11.7.1'!$G$8:$G$24</c:f>
              <c:numCache>
                <c:formatCode>General</c:formatCode>
                <c:ptCount val="17"/>
                <c:pt idx="0">
                  <c:v>11038.1</c:v>
                </c:pt>
                <c:pt idx="1">
                  <c:v>9346.4</c:v>
                </c:pt>
                <c:pt idx="2">
                  <c:v>8163</c:v>
                </c:pt>
                <c:pt idx="3">
                  <c:v>8969.1</c:v>
                </c:pt>
                <c:pt idx="4">
                  <c:v>11734.4</c:v>
                </c:pt>
                <c:pt idx="5">
                  <c:v>11020.3</c:v>
                </c:pt>
                <c:pt idx="6">
                  <c:v>10724.5</c:v>
                </c:pt>
                <c:pt idx="7">
                  <c:v>11110.7</c:v>
                </c:pt>
                <c:pt idx="8">
                  <c:v>12549.659</c:v>
                </c:pt>
                <c:pt idx="9">
                  <c:v>11083.415</c:v>
                </c:pt>
                <c:pt idx="10">
                  <c:v>11933.941073</c:v>
                </c:pt>
                <c:pt idx="11">
                  <c:v>14292.2</c:v>
                </c:pt>
                <c:pt idx="12">
                  <c:v>14603.632</c:v>
                </c:pt>
                <c:pt idx="13">
                  <c:v>12077.422</c:v>
                </c:pt>
                <c:pt idx="14">
                  <c:v>13180.66238</c:v>
                </c:pt>
                <c:pt idx="15">
                  <c:v>12328.775328</c:v>
                </c:pt>
                <c:pt idx="16">
                  <c:v>12425.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os de mesa"</c:f>
              <c:strCache>
                <c:ptCount val="1"/>
                <c:pt idx="0">
                  <c:v>Vinos de mes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1.7.1'!$A$8:$A$24</c:f>
              <c:strCache>
                <c:ptCount val="1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</c:strCache>
            </c:strRef>
          </c:cat>
          <c:val>
            <c:numRef>
              <c:f>'13.11.7.1'!$D$32:$D$48</c:f>
              <c:numCache>
                <c:formatCode>General</c:formatCode>
                <c:ptCount val="17"/>
                <c:pt idx="0">
                  <c:v>21838.7</c:v>
                </c:pt>
                <c:pt idx="1">
                  <c:v>16022.1</c:v>
                </c:pt>
                <c:pt idx="2">
                  <c:v>11705.6</c:v>
                </c:pt>
                <c:pt idx="3">
                  <c:v>11323.6</c:v>
                </c:pt>
                <c:pt idx="4">
                  <c:v>17581.5</c:v>
                </c:pt>
                <c:pt idx="5">
                  <c:v>20452.1</c:v>
                </c:pt>
                <c:pt idx="6">
                  <c:v>18077.6</c:v>
                </c:pt>
                <c:pt idx="7">
                  <c:v>21679.9</c:v>
                </c:pt>
                <c:pt idx="8">
                  <c:v>27273.325</c:v>
                </c:pt>
                <c:pt idx="9">
                  <c:v>18657.554</c:v>
                </c:pt>
                <c:pt idx="10">
                  <c:v>21046.139</c:v>
                </c:pt>
                <c:pt idx="11">
                  <c:v>26305.2</c:v>
                </c:pt>
                <c:pt idx="12">
                  <c:v>27430.542</c:v>
                </c:pt>
                <c:pt idx="13">
                  <c:v>22784.73308033</c:v>
                </c:pt>
                <c:pt idx="14">
                  <c:v>25243.8444047427</c:v>
                </c:pt>
                <c:pt idx="15">
                  <c:v>21502.7404</c:v>
                </c:pt>
                <c:pt idx="16">
                  <c:v>24616.92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tros"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1.7.1'!$A$8:$A$24</c:f>
              <c:strCache>
                <c:ptCount val="1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</c:strCache>
            </c:strRef>
          </c:cat>
          <c:val>
            <c:numRef>
              <c:f>'13.11.7.1'!$G$32:$G$48</c:f>
              <c:numCache>
                <c:formatCode>General</c:formatCode>
                <c:ptCount val="17"/>
                <c:pt idx="0">
                  <c:v>954.7</c:v>
                </c:pt>
                <c:pt idx="1">
                  <c:v>1036.2</c:v>
                </c:pt>
                <c:pt idx="2">
                  <c:v>914.7</c:v>
                </c:pt>
                <c:pt idx="3">
                  <c:v>746.9</c:v>
                </c:pt>
                <c:pt idx="4">
                  <c:v>1085.3</c:v>
                </c:pt>
                <c:pt idx="5">
                  <c:v>1745.4</c:v>
                </c:pt>
                <c:pt idx="6">
                  <c:v>1422.2</c:v>
                </c:pt>
                <c:pt idx="7">
                  <c:v>597.1</c:v>
                </c:pt>
                <c:pt idx="8">
                  <c:v>1351</c:v>
                </c:pt>
                <c:pt idx="9">
                  <c:v>1209.702</c:v>
                </c:pt>
                <c:pt idx="10">
                  <c:v>1559.518</c:v>
                </c:pt>
                <c:pt idx="11">
                  <c:v>1920.056</c:v>
                </c:pt>
                <c:pt idx="12">
                  <c:v>770.151</c:v>
                </c:pt>
                <c:pt idx="13">
                  <c:v>1574.71</c:v>
                </c:pt>
                <c:pt idx="14">
                  <c:v>482.804</c:v>
                </c:pt>
                <c:pt idx="15">
                  <c:v>609.567</c:v>
                </c:pt>
                <c:pt idx="16">
                  <c:v>324.8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31338"/>
        <c:axId val="70012668"/>
      </c:lineChart>
      <c:catAx>
        <c:axId val="62331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2668"/>
        <c:crossesAt val="0"/>
        <c:auto val="1"/>
        <c:lblAlgn val="ctr"/>
        <c:lblOffset val="100"/>
        <c:noMultiLvlLbl val="0"/>
      </c:catAx>
      <c:valAx>
        <c:axId val="700126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133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3812202509736"/>
          <c:y val="0.1943669827105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de la Superficie inscrita. Denominaciones con mayor superficie inscrita al final de la Campaña 2007/2008</a:t>
            </a:r>
          </a:p>
        </c:rich>
      </c:tx>
      <c:layout>
        <c:manualLayout>
          <c:xMode val="edge"/>
          <c:yMode val="edge"/>
          <c:x val="0.128250162269482"/>
          <c:y val="0.039868298618567"/>
        </c:manualLayout>
      </c:layout>
      <c:overlay val="0"/>
      <c:spPr>
        <a:solidFill>
          <a:srgbClr val="ffffff"/>
        </a:solidFill>
        <a:ln w="378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76396472070559"/>
          <c:y val="0.139861140934794"/>
          <c:w val="0.968615173151083"/>
          <c:h val="0.8018037363109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47560180"/>
        <c:axId val="77868085"/>
      </c:barChart>
      <c:catAx>
        <c:axId val="47560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8085"/>
        <c:crossesAt val="0"/>
        <c:auto val="1"/>
        <c:lblAlgn val="ctr"/>
        <c:lblOffset val="100"/>
        <c:noMultiLvlLbl val="0"/>
      </c:catAx>
      <c:valAx>
        <c:axId val="7786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Has.</a:t>
                </a:r>
              </a:p>
            </c:rich>
          </c:tx>
          <c:layout>
            <c:manualLayout>
              <c:xMode val="edge"/>
              <c:yMode val="edge"/>
              <c:x val="0.5157496850063"/>
              <c:y val="0.931071505260898"/>
            </c:manualLayout>
          </c:layout>
          <c:overlay val="0"/>
          <c:spPr>
            <a:noFill/>
            <a:ln w="0">
              <a:solidFill>
                <a:srgbClr val="000000"/>
              </a:solidFill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0180"/>
        <c:crossesAt val="1"/>
        <c:crossBetween val="midCat"/>
      </c:valAx>
      <c:spPr>
        <a:solidFill>
          <a:srgbClr val="cc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stribución por Denominaciones de la Superficie Inscrita 
al final de la Campaña 2007/2008</a:t>
            </a:r>
          </a:p>
        </c:rich>
      </c:tx>
      <c:layout>
        <c:manualLayout>
          <c:xMode val="edge"/>
          <c:yMode val="edge"/>
          <c:x val="0.290525593103974"/>
          <c:y val="0.0250053278397386"/>
        </c:manualLayout>
      </c:layout>
      <c:overlay val="0"/>
      <c:spPr>
        <a:noFill/>
        <a:ln w="37800">
          <a:solidFill>
            <a:srgbClr val="000000"/>
          </a:solidFill>
          <a:round/>
        </a:ln>
      </c:spPr>
    </c:title>
    <c:autoTitleDeleted val="0"/>
    <c:plotArea>
      <c:layout>
        <c:manualLayout>
          <c:layoutTarget val="inner"/>
          <c:xMode val="edge"/>
          <c:yMode val="edge"/>
          <c:x val="0.379357693187886"/>
          <c:y val="0.267812744192655"/>
          <c:w val="0.271187733618125"/>
          <c:h val="0.52965830787809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explosion val="25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mosto (hectolitros)</a:t>
            </a:r>
          </a:p>
        </c:rich>
      </c:tx>
      <c:layout>
        <c:manualLayout>
          <c:xMode val="edge"/>
          <c:yMode val="edge"/>
          <c:x val="0.250605614401748"/>
          <c:y val="0.08941368078175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35847622666603"/>
          <c:y val="0.249511400651466"/>
          <c:w val="0.951028357003752"/>
          <c:h val="0.7504885993485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cat>
            <c:strRef>
              <c:f>'13.11.7.7'!$A$8:$A$24</c:f>
              <c:strCache>
                <c:ptCount val="1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97256720"/>
        <c:axId val="94340764"/>
      </c:lineChart>
      <c:catAx>
        <c:axId val="97256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0764"/>
        <c:crossesAt val="0"/>
        <c:auto val="1"/>
        <c:lblAlgn val="ctr"/>
        <c:lblOffset val="100"/>
        <c:noMultiLvlLbl val="0"/>
      </c:catAx>
      <c:valAx>
        <c:axId val="9434076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672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uvas pasas (toneladas)</a:t>
            </a:r>
          </a:p>
        </c:rich>
      </c:tx>
      <c:layout>
        <c:manualLayout>
          <c:xMode val="edge"/>
          <c:yMode val="edge"/>
          <c:x val="0.234972417728743"/>
          <c:y val="0.0911803713527851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36009130682899"/>
          <c:y val="0.257128647214854"/>
          <c:w val="0.951017690698117"/>
          <c:h val="0.742871352785146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1.7.7'!$A$8:$A$24</c:f>
              <c:strCache>
                <c:ptCount val="1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</c:strCache>
            </c:strRef>
          </c:cat>
          <c:val>
            <c:numRef>
              <c:f>'13.11.7.7'!$F$8:$F$24</c:f>
              <c:numCache>
                <c:formatCode>General</c:formatCode>
                <c:ptCount val="17"/>
                <c:pt idx="0">
                  <c:v>4494</c:v>
                </c:pt>
                <c:pt idx="1">
                  <c:v>5109</c:v>
                </c:pt>
                <c:pt idx="2">
                  <c:v>3304</c:v>
                </c:pt>
                <c:pt idx="3">
                  <c:v>3340</c:v>
                </c:pt>
                <c:pt idx="4">
                  <c:v>3958</c:v>
                </c:pt>
                <c:pt idx="5">
                  <c:v>6068</c:v>
                </c:pt>
                <c:pt idx="6">
                  <c:v>3159</c:v>
                </c:pt>
                <c:pt idx="7">
                  <c:v>2906</c:v>
                </c:pt>
                <c:pt idx="8">
                  <c:v>2155</c:v>
                </c:pt>
                <c:pt idx="9">
                  <c:v>2551</c:v>
                </c:pt>
                <c:pt idx="10">
                  <c:v>1808</c:v>
                </c:pt>
                <c:pt idx="11">
                  <c:v>2798</c:v>
                </c:pt>
                <c:pt idx="12">
                  <c:v>1573</c:v>
                </c:pt>
                <c:pt idx="13">
                  <c:v>401</c:v>
                </c:pt>
                <c:pt idx="14">
                  <c:v>1049</c:v>
                </c:pt>
                <c:pt idx="15">
                  <c:v>1340</c:v>
                </c:pt>
                <c:pt idx="16">
                  <c:v>8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91674"/>
        <c:axId val="89539128"/>
      </c:lineChart>
      <c:catAx>
        <c:axId val="13691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9128"/>
        <c:crossesAt val="0"/>
        <c:auto val="1"/>
        <c:lblAlgn val="ctr"/>
        <c:lblOffset val="100"/>
        <c:noMultiLvlLbl val="0"/>
      </c:catAx>
      <c:valAx>
        <c:axId val="895391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167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Distribución de la superficie en plantación total de olivar. Año 2008</a:t>
            </a:r>
          </a:p>
        </c:rich>
      </c:tx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45664540596449"/>
          <c:y val="0.432404540763674"/>
          <c:w val="0.728926047233236"/>
          <c:h val="0.4343395252837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ccff"/>
              </a:solidFill>
              <a:ln w="0">
                <a:solidFill>
                  <a:srgbClr val="0000ff"/>
                </a:solidFill>
              </a:ln>
            </c:spPr>
          </c:dPt>
          <c:dPt>
            <c:idx val="1"/>
            <c:explosion val="25"/>
            <c:spPr>
              <a:solidFill>
                <a:srgbClr val="99cc00"/>
              </a:solidFill>
              <a:ln w="0">
                <a:solidFill>
                  <a:srgbClr val="008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3.12.1.1'!$A$8:$A$9</c:f>
              <c:strCache>
                <c:ptCount val="2"/>
                <c:pt idx="0">
                  <c:v>Olivar de aceituna de mesa</c:v>
                </c:pt>
                <c:pt idx="1">
                  <c:v>Olivar de aceituna de almazara</c:v>
                </c:pt>
              </c:strCache>
            </c:strRef>
          </c:cat>
          <c:val>
            <c:numRef>
              <c:f>'13.12.1.1'!$D$8:$D$9</c:f>
              <c:numCache>
                <c:formatCode>General</c:formatCode>
                <c:ptCount val="2"/>
                <c:pt idx="0">
                  <c:v>169892</c:v>
                </c:pt>
                <c:pt idx="1">
                  <c:v>228057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Distribución de la producción de Olivar. Año 2008</a:t>
            </a:r>
          </a:p>
        </c:rich>
      </c:tx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6642335766423"/>
          <c:y val="0.43395265970985"/>
          <c:w val="0.572262773722628"/>
          <c:h val="0.4079918554339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ccff"/>
              </a:solidFill>
              <a:ln w="0">
                <a:solidFill>
                  <a:srgbClr val="0000ff"/>
                </a:solidFill>
              </a:ln>
            </c:spPr>
          </c:dPt>
          <c:dPt>
            <c:idx val="1"/>
            <c:explosion val="25"/>
            <c:spPr>
              <a:solidFill>
                <a:srgbClr val="99cc00"/>
              </a:solidFill>
              <a:ln w="0">
                <a:solidFill>
                  <a:srgbClr val="008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13.12.1.2'!$A$9:$A$10</c:f>
              <c:strCache>
                <c:ptCount val="2"/>
                <c:pt idx="0">
                  <c:v>Olivar de aceituna de mesa</c:v>
                </c:pt>
                <c:pt idx="1">
                  <c:v>Olivar de aceituna de almazara</c:v>
                </c:pt>
              </c:strCache>
            </c:strRef>
          </c:cat>
          <c:val>
            <c:numRef>
              <c:f>'13.12.1.2'!$E$9:$E$10</c:f>
              <c:numCache>
                <c:formatCode>General</c:formatCode>
                <c:ptCount val="2"/>
                <c:pt idx="0">
                  <c:v>396432</c:v>
                </c:pt>
                <c:pt idx="1">
                  <c:v>508894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Distribución de los productos obtenidos 
de la aceituna. Años 2008-2009</a:t>
            </a:r>
          </a:p>
        </c:rich>
      </c:tx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991712707182"/>
          <c:y val="0.460398023240283"/>
          <c:w val="0.466919889502762"/>
          <c:h val="0.408040603713103"/>
        </c:manualLayout>
      </c:layout>
      <c:pie3DChart>
        <c:varyColors val="1"/>
        <c:ser>
          <c:idx val="0"/>
          <c:order val="0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ffff00"/>
              </a:solidFill>
              <a:ln w="0">
                <a:solidFill>
                  <a:srgbClr val="ffcc00"/>
                </a:solidFill>
              </a:ln>
            </c:spPr>
          </c:dPt>
          <c:dPt>
            <c:idx val="1"/>
            <c:explosion val="25"/>
            <c:spPr>
              <a:solidFill>
                <a:srgbClr val="99cc00"/>
              </a:solidFill>
              <a:ln w="0">
                <a:solidFill>
                  <a:srgbClr val="008000"/>
                </a:solidFill>
              </a:ln>
            </c:spPr>
          </c:dPt>
          <c:dPt>
            <c:idx val="2"/>
            <c:explosion val="25"/>
            <c:spPr>
              <a:solidFill>
                <a:srgbClr val="ff9900"/>
              </a:solidFill>
              <a:ln w="0">
                <a:solidFill>
                  <a:srgbClr val="ff6600"/>
                </a:solidFill>
              </a:ln>
            </c:spPr>
          </c:dPt>
          <c:dPt>
            <c:idx val="3"/>
            <c:explosion val="25"/>
            <c:spPr>
              <a:solidFill>
                <a:srgbClr val="00ccff"/>
              </a:solidFill>
              <a:ln w="0">
                <a:solidFill>
                  <a:srgbClr val="0000ff"/>
                </a:solidFill>
              </a:ln>
            </c:spPr>
          </c:dPt>
          <c:dPt>
            <c:idx val="4"/>
            <c:explosion val="25"/>
            <c:spPr>
              <a:solidFill>
                <a:srgbClr val="ff99cc"/>
              </a:solidFill>
              <a:ln w="0">
                <a:solidFill>
                  <a:srgbClr val="ff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13.12.1.3'!$F$6:$F$10</c:f>
              <c:numCache>
                <c:formatCode>General</c:formatCode>
                <c:ptCount val="5"/>
                <c:pt idx="0">
                  <c:v>481827</c:v>
                </c:pt>
                <c:pt idx="1">
                  <c:v>1044687</c:v>
                </c:pt>
                <c:pt idx="2">
                  <c:v>81559</c:v>
                </c:pt>
                <c:pt idx="3">
                  <c:v>2713272</c:v>
                </c:pt>
                <c:pt idx="4">
                  <c:v>3331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<Relationship Id="rId3" Type="http://schemas.openxmlformats.org/officeDocument/2006/relationships/chart" Target="../charts/chart25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2.xml"/><Relationship Id="rId2" Type="http://schemas.openxmlformats.org/officeDocument/2006/relationships/chart" Target="../charts/chart33.xml"/><Relationship Id="rId3" Type="http://schemas.openxmlformats.org/officeDocument/2006/relationships/chart" Target="../charts/chart3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<Relationship Id="rId3" Type="http://schemas.openxmlformats.org/officeDocument/2006/relationships/chart" Target="../charts/chart3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<Relationship Id="rId3" Type="http://schemas.openxmlformats.org/officeDocument/2006/relationships/chart" Target="../charts/chart43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47.xml"/><Relationship Id="rId2" Type="http://schemas.openxmlformats.org/officeDocument/2006/relationships/chart" Target="../charts/chart48.xml"/><Relationship Id="rId3" Type="http://schemas.openxmlformats.org/officeDocument/2006/relationships/chart" Target="../charts/chart4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50.xml"/><Relationship Id="rId2" Type="http://schemas.openxmlformats.org/officeDocument/2006/relationships/chart" Target="../charts/chart51.xml"/><Relationship Id="rId3" Type="http://schemas.openxmlformats.org/officeDocument/2006/relationships/chart" Target="../charts/chart52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53.xml"/><Relationship Id="rId2" Type="http://schemas.openxmlformats.org/officeDocument/2006/relationships/chart" Target="../charts/chart54.xml"/><Relationship Id="rId3" Type="http://schemas.openxmlformats.org/officeDocument/2006/relationships/chart" Target="../charts/chart55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56.xml"/><Relationship Id="rId2" Type="http://schemas.openxmlformats.org/officeDocument/2006/relationships/chart" Target="../charts/chart57.xml"/><Relationship Id="rId3" Type="http://schemas.openxmlformats.org/officeDocument/2006/relationships/chart" Target="../charts/chart58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59.xml"/><Relationship Id="rId2" Type="http://schemas.openxmlformats.org/officeDocument/2006/relationships/chart" Target="../charts/chart60.xml"/><Relationship Id="rId3" Type="http://schemas.openxmlformats.org/officeDocument/2006/relationships/chart" Target="../charts/chart61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65.xml"/><Relationship Id="rId2" Type="http://schemas.openxmlformats.org/officeDocument/2006/relationships/chart" Target="../charts/chart66.xml"/><Relationship Id="rId3" Type="http://schemas.openxmlformats.org/officeDocument/2006/relationships/chart" Target="../charts/chart67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68.xml"/><Relationship Id="rId2" Type="http://schemas.openxmlformats.org/officeDocument/2006/relationships/chart" Target="../charts/chart69.xml"/><Relationship Id="rId3" Type="http://schemas.openxmlformats.org/officeDocument/2006/relationships/chart" Target="../charts/chart70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71.xml"/><Relationship Id="rId2" Type="http://schemas.openxmlformats.org/officeDocument/2006/relationships/chart" Target="../charts/chart72.xml"/><Relationship Id="rId3" Type="http://schemas.openxmlformats.org/officeDocument/2006/relationships/chart" Target="../charts/chart73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<Relationship Id="rId3" Type="http://schemas.openxmlformats.org/officeDocument/2006/relationships/chart" Target="../charts/chart76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77.xml"/><Relationship Id="rId2" Type="http://schemas.openxmlformats.org/officeDocument/2006/relationships/chart" Target="../charts/chart78.xml"/><Relationship Id="rId3" Type="http://schemas.openxmlformats.org/officeDocument/2006/relationships/chart" Target="../charts/chart7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80.xml"/><Relationship Id="rId2" Type="http://schemas.openxmlformats.org/officeDocument/2006/relationships/chart" Target="../charts/chart81.xml"/><Relationship Id="rId3" Type="http://schemas.openxmlformats.org/officeDocument/2006/relationships/chart" Target="../charts/chart82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83.xml"/><Relationship Id="rId2" Type="http://schemas.openxmlformats.org/officeDocument/2006/relationships/chart" Target="../charts/chart84.xml"/><Relationship Id="rId3" Type="http://schemas.openxmlformats.org/officeDocument/2006/relationships/chart" Target="../charts/chart85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86.xml"/><Relationship Id="rId2" Type="http://schemas.openxmlformats.org/officeDocument/2006/relationships/chart" Target="../charts/chart87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88.xml"/><Relationship Id="rId2" Type="http://schemas.openxmlformats.org/officeDocument/2006/relationships/chart" Target="../charts/chart89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90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91.xml"/><Relationship Id="rId2" Type="http://schemas.openxmlformats.org/officeDocument/2006/relationships/chart" Target="../charts/chart92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93.xml"/><Relationship Id="rId2" Type="http://schemas.openxmlformats.org/officeDocument/2006/relationships/chart" Target="../charts/chart94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95.xml"/><Relationship Id="rId2" Type="http://schemas.openxmlformats.org/officeDocument/2006/relationships/chart" Target="../charts/chart96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97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9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99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100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101.xml"/><Relationship Id="rId2" Type="http://schemas.openxmlformats.org/officeDocument/2006/relationships/chart" Target="../charts/chart102.xml"/><Relationship Id="rId3" Type="http://schemas.openxmlformats.org/officeDocument/2006/relationships/chart" Target="../charts/chart103.xml"/><Relationship Id="rId4" Type="http://schemas.openxmlformats.org/officeDocument/2006/relationships/chart" Target="../charts/chart104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105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106.xml"/><Relationship Id="rId2" Type="http://schemas.openxmlformats.org/officeDocument/2006/relationships/chart" Target="../charts/chart107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108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109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110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111.xml"/><Relationship Id="rId2" Type="http://schemas.openxmlformats.org/officeDocument/2006/relationships/chart" Target="../charts/chart112.xml"/><Relationship Id="rId3" Type="http://schemas.openxmlformats.org/officeDocument/2006/relationships/chart" Target="../charts/chart113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114.xml"/><Relationship Id="rId2" Type="http://schemas.openxmlformats.org/officeDocument/2006/relationships/chart" Target="../charts/chart115.xml"/><Relationship Id="rId3" Type="http://schemas.openxmlformats.org/officeDocument/2006/relationships/chart" Target="../charts/chart11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<Relationship Id="rId3" Type="http://schemas.openxmlformats.org/officeDocument/2006/relationships/chart" Target="../charts/chart1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47</xdr:row>
      <xdr:rowOff>9360</xdr:rowOff>
    </xdr:from>
    <xdr:to>
      <xdr:col>5</xdr:col>
      <xdr:colOff>806400</xdr:colOff>
      <xdr:row>65</xdr:row>
      <xdr:rowOff>114480</xdr:rowOff>
    </xdr:to>
    <xdr:graphicFrame>
      <xdr:nvGraphicFramePr>
        <xdr:cNvPr id="0" name="Chart 1"/>
        <xdr:cNvGraphicFramePr/>
      </xdr:nvGraphicFramePr>
      <xdr:xfrm>
        <a:off x="240840" y="7753320"/>
        <a:ext cx="691560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9680</xdr:colOff>
      <xdr:row>55</xdr:row>
      <xdr:rowOff>104760</xdr:rowOff>
    </xdr:from>
    <xdr:to>
      <xdr:col>7</xdr:col>
      <xdr:colOff>392760</xdr:colOff>
      <xdr:row>74</xdr:row>
      <xdr:rowOff>37800</xdr:rowOff>
    </xdr:to>
    <xdr:graphicFrame>
      <xdr:nvGraphicFramePr>
        <xdr:cNvPr id="20" name="Chart 1"/>
        <xdr:cNvGraphicFramePr/>
      </xdr:nvGraphicFramePr>
      <xdr:xfrm>
        <a:off x="1399680" y="9134640"/>
        <a:ext cx="687168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33000</xdr:colOff>
      <xdr:row>75</xdr:row>
      <xdr:rowOff>124200</xdr:rowOff>
    </xdr:from>
    <xdr:to>
      <xdr:col>7</xdr:col>
      <xdr:colOff>30960</xdr:colOff>
      <xdr:row>95</xdr:row>
      <xdr:rowOff>47520</xdr:rowOff>
    </xdr:to>
    <xdr:graphicFrame>
      <xdr:nvGraphicFramePr>
        <xdr:cNvPr id="21" name="Chart 2"/>
        <xdr:cNvGraphicFramePr/>
      </xdr:nvGraphicFramePr>
      <xdr:xfrm>
        <a:off x="2133000" y="12392280"/>
        <a:ext cx="577656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30</xdr:row>
      <xdr:rowOff>0</xdr:rowOff>
    </xdr:from>
    <xdr:to>
      <xdr:col>9</xdr:col>
      <xdr:colOff>594360</xdr:colOff>
      <xdr:row>43</xdr:row>
      <xdr:rowOff>105120</xdr:rowOff>
    </xdr:to>
    <xdr:graphicFrame>
      <xdr:nvGraphicFramePr>
        <xdr:cNvPr id="22" name="Chart 1"/>
        <xdr:cNvGraphicFramePr/>
      </xdr:nvGraphicFramePr>
      <xdr:xfrm>
        <a:off x="130680" y="5010120"/>
        <a:ext cx="100522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1000</xdr:colOff>
      <xdr:row>46</xdr:row>
      <xdr:rowOff>0</xdr:rowOff>
    </xdr:from>
    <xdr:to>
      <xdr:col>9</xdr:col>
      <xdr:colOff>604080</xdr:colOff>
      <xdr:row>59</xdr:row>
      <xdr:rowOff>142920</xdr:rowOff>
    </xdr:to>
    <xdr:graphicFrame>
      <xdr:nvGraphicFramePr>
        <xdr:cNvPr id="23" name="Chart 2"/>
        <xdr:cNvGraphicFramePr/>
      </xdr:nvGraphicFramePr>
      <xdr:xfrm>
        <a:off x="171000" y="7601040"/>
        <a:ext cx="1002168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1160</xdr:colOff>
      <xdr:row>62</xdr:row>
      <xdr:rowOff>28440</xdr:rowOff>
    </xdr:from>
    <xdr:to>
      <xdr:col>9</xdr:col>
      <xdr:colOff>644400</xdr:colOff>
      <xdr:row>75</xdr:row>
      <xdr:rowOff>162000</xdr:rowOff>
    </xdr:to>
    <xdr:graphicFrame>
      <xdr:nvGraphicFramePr>
        <xdr:cNvPr id="24" name="Chart 3"/>
        <xdr:cNvGraphicFramePr/>
      </xdr:nvGraphicFramePr>
      <xdr:xfrm>
        <a:off x="191160" y="10220040"/>
        <a:ext cx="10041840" cy="22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54</xdr:row>
      <xdr:rowOff>114480</xdr:rowOff>
    </xdr:from>
    <xdr:to>
      <xdr:col>3</xdr:col>
      <xdr:colOff>714960</xdr:colOff>
      <xdr:row>74</xdr:row>
      <xdr:rowOff>95760</xdr:rowOff>
    </xdr:to>
    <xdr:graphicFrame>
      <xdr:nvGraphicFramePr>
        <xdr:cNvPr id="25" name="Chart 1"/>
        <xdr:cNvGraphicFramePr/>
      </xdr:nvGraphicFramePr>
      <xdr:xfrm>
        <a:off x="70200" y="9039240"/>
        <a:ext cx="424728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84440</xdr:colOff>
      <xdr:row>54</xdr:row>
      <xdr:rowOff>114480</xdr:rowOff>
    </xdr:from>
    <xdr:to>
      <xdr:col>6</xdr:col>
      <xdr:colOff>1178280</xdr:colOff>
      <xdr:row>74</xdr:row>
      <xdr:rowOff>105120</xdr:rowOff>
    </xdr:to>
    <xdr:graphicFrame>
      <xdr:nvGraphicFramePr>
        <xdr:cNvPr id="26" name="Chart 2"/>
        <xdr:cNvGraphicFramePr/>
      </xdr:nvGraphicFramePr>
      <xdr:xfrm>
        <a:off x="4386960" y="9039240"/>
        <a:ext cx="413712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110880</xdr:colOff>
      <xdr:row>76</xdr:row>
      <xdr:rowOff>28440</xdr:rowOff>
    </xdr:from>
    <xdr:to>
      <xdr:col>5</xdr:col>
      <xdr:colOff>685800</xdr:colOff>
      <xdr:row>96</xdr:row>
      <xdr:rowOff>18720</xdr:rowOff>
    </xdr:to>
    <xdr:graphicFrame>
      <xdr:nvGraphicFramePr>
        <xdr:cNvPr id="27" name="Chart 3"/>
        <xdr:cNvGraphicFramePr/>
      </xdr:nvGraphicFramePr>
      <xdr:xfrm>
        <a:off x="2465640" y="12515760"/>
        <a:ext cx="431820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30</xdr:row>
      <xdr:rowOff>142920</xdr:rowOff>
    </xdr:from>
    <xdr:to>
      <xdr:col>9</xdr:col>
      <xdr:colOff>795960</xdr:colOff>
      <xdr:row>44</xdr:row>
      <xdr:rowOff>56880</xdr:rowOff>
    </xdr:to>
    <xdr:graphicFrame>
      <xdr:nvGraphicFramePr>
        <xdr:cNvPr id="28" name="Chart 1"/>
        <xdr:cNvGraphicFramePr/>
      </xdr:nvGraphicFramePr>
      <xdr:xfrm>
        <a:off x="231120" y="5153040"/>
        <a:ext cx="102657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1120</xdr:colOff>
      <xdr:row>46</xdr:row>
      <xdr:rowOff>114480</xdr:rowOff>
    </xdr:from>
    <xdr:to>
      <xdr:col>9</xdr:col>
      <xdr:colOff>826200</xdr:colOff>
      <xdr:row>60</xdr:row>
      <xdr:rowOff>95760</xdr:rowOff>
    </xdr:to>
    <xdr:graphicFrame>
      <xdr:nvGraphicFramePr>
        <xdr:cNvPr id="29" name="Chart 2"/>
        <xdr:cNvGraphicFramePr/>
      </xdr:nvGraphicFramePr>
      <xdr:xfrm>
        <a:off x="231120" y="7743960"/>
        <a:ext cx="1029600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71440</xdr:colOff>
      <xdr:row>62</xdr:row>
      <xdr:rowOff>142920</xdr:rowOff>
    </xdr:from>
    <xdr:to>
      <xdr:col>9</xdr:col>
      <xdr:colOff>876600</xdr:colOff>
      <xdr:row>76</xdr:row>
      <xdr:rowOff>114480</xdr:rowOff>
    </xdr:to>
    <xdr:graphicFrame>
      <xdr:nvGraphicFramePr>
        <xdr:cNvPr id="30" name="Chart 3"/>
        <xdr:cNvGraphicFramePr/>
      </xdr:nvGraphicFramePr>
      <xdr:xfrm>
        <a:off x="271440" y="10363320"/>
        <a:ext cx="1030608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53</xdr:row>
      <xdr:rowOff>152280</xdr:rowOff>
    </xdr:from>
    <xdr:to>
      <xdr:col>3</xdr:col>
      <xdr:colOff>785880</xdr:colOff>
      <xdr:row>73</xdr:row>
      <xdr:rowOff>133200</xdr:rowOff>
    </xdr:to>
    <xdr:graphicFrame>
      <xdr:nvGraphicFramePr>
        <xdr:cNvPr id="31" name="Chart 1"/>
        <xdr:cNvGraphicFramePr/>
      </xdr:nvGraphicFramePr>
      <xdr:xfrm>
        <a:off x="160920" y="8915400"/>
        <a:ext cx="4156920" cy="32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905400</xdr:colOff>
      <xdr:row>54</xdr:row>
      <xdr:rowOff>0</xdr:rowOff>
    </xdr:from>
    <xdr:to>
      <xdr:col>6</xdr:col>
      <xdr:colOff>1147680</xdr:colOff>
      <xdr:row>73</xdr:row>
      <xdr:rowOff>152280</xdr:rowOff>
    </xdr:to>
    <xdr:graphicFrame>
      <xdr:nvGraphicFramePr>
        <xdr:cNvPr id="32" name="Chart 2"/>
        <xdr:cNvGraphicFramePr/>
      </xdr:nvGraphicFramePr>
      <xdr:xfrm>
        <a:off x="4437360" y="8924760"/>
        <a:ext cx="39855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30240</xdr:colOff>
      <xdr:row>74</xdr:row>
      <xdr:rowOff>124200</xdr:rowOff>
    </xdr:from>
    <xdr:to>
      <xdr:col>5</xdr:col>
      <xdr:colOff>514080</xdr:colOff>
      <xdr:row>94</xdr:row>
      <xdr:rowOff>114480</xdr:rowOff>
    </xdr:to>
    <xdr:graphicFrame>
      <xdr:nvGraphicFramePr>
        <xdr:cNvPr id="33" name="Chart 3"/>
        <xdr:cNvGraphicFramePr/>
      </xdr:nvGraphicFramePr>
      <xdr:xfrm>
        <a:off x="2314440" y="12287520"/>
        <a:ext cx="422712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31</xdr:row>
      <xdr:rowOff>142920</xdr:rowOff>
    </xdr:from>
    <xdr:to>
      <xdr:col>7</xdr:col>
      <xdr:colOff>906840</xdr:colOff>
      <xdr:row>45</xdr:row>
      <xdr:rowOff>86040</xdr:rowOff>
    </xdr:to>
    <xdr:graphicFrame>
      <xdr:nvGraphicFramePr>
        <xdr:cNvPr id="34" name="Chart 1"/>
        <xdr:cNvGraphicFramePr/>
      </xdr:nvGraphicFramePr>
      <xdr:xfrm>
        <a:off x="110160" y="5315040"/>
        <a:ext cx="812124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0680</xdr:colOff>
      <xdr:row>47</xdr:row>
      <xdr:rowOff>123840</xdr:rowOff>
    </xdr:from>
    <xdr:to>
      <xdr:col>7</xdr:col>
      <xdr:colOff>927360</xdr:colOff>
      <xdr:row>61</xdr:row>
      <xdr:rowOff>104760</xdr:rowOff>
    </xdr:to>
    <xdr:graphicFrame>
      <xdr:nvGraphicFramePr>
        <xdr:cNvPr id="35" name="Chart 2"/>
        <xdr:cNvGraphicFramePr/>
      </xdr:nvGraphicFramePr>
      <xdr:xfrm>
        <a:off x="130680" y="7886880"/>
        <a:ext cx="812124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0840</xdr:colOff>
      <xdr:row>63</xdr:row>
      <xdr:rowOff>142920</xdr:rowOff>
    </xdr:from>
    <xdr:to>
      <xdr:col>7</xdr:col>
      <xdr:colOff>927360</xdr:colOff>
      <xdr:row>77</xdr:row>
      <xdr:rowOff>114480</xdr:rowOff>
    </xdr:to>
    <xdr:graphicFrame>
      <xdr:nvGraphicFramePr>
        <xdr:cNvPr id="36" name="Chart 3"/>
        <xdr:cNvGraphicFramePr/>
      </xdr:nvGraphicFramePr>
      <xdr:xfrm>
        <a:off x="150840" y="10496520"/>
        <a:ext cx="810108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29</xdr:row>
      <xdr:rowOff>152640</xdr:rowOff>
    </xdr:from>
    <xdr:to>
      <xdr:col>9</xdr:col>
      <xdr:colOff>645120</xdr:colOff>
      <xdr:row>43</xdr:row>
      <xdr:rowOff>95760</xdr:rowOff>
    </xdr:to>
    <xdr:graphicFrame>
      <xdr:nvGraphicFramePr>
        <xdr:cNvPr id="37" name="Chart 1"/>
        <xdr:cNvGraphicFramePr/>
      </xdr:nvGraphicFramePr>
      <xdr:xfrm>
        <a:off x="160920" y="5000760"/>
        <a:ext cx="102556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45</xdr:row>
      <xdr:rowOff>123840</xdr:rowOff>
    </xdr:from>
    <xdr:to>
      <xdr:col>9</xdr:col>
      <xdr:colOff>685440</xdr:colOff>
      <xdr:row>59</xdr:row>
      <xdr:rowOff>105120</xdr:rowOff>
    </xdr:to>
    <xdr:graphicFrame>
      <xdr:nvGraphicFramePr>
        <xdr:cNvPr id="38" name="Chart 2"/>
        <xdr:cNvGraphicFramePr/>
      </xdr:nvGraphicFramePr>
      <xdr:xfrm>
        <a:off x="160920" y="7562880"/>
        <a:ext cx="1029600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920</xdr:colOff>
      <xdr:row>62</xdr:row>
      <xdr:rowOff>0</xdr:rowOff>
    </xdr:from>
    <xdr:to>
      <xdr:col>9</xdr:col>
      <xdr:colOff>695520</xdr:colOff>
      <xdr:row>75</xdr:row>
      <xdr:rowOff>133200</xdr:rowOff>
    </xdr:to>
    <xdr:graphicFrame>
      <xdr:nvGraphicFramePr>
        <xdr:cNvPr id="39" name="Chart 3"/>
        <xdr:cNvGraphicFramePr/>
      </xdr:nvGraphicFramePr>
      <xdr:xfrm>
        <a:off x="160920" y="10191600"/>
        <a:ext cx="1030608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1640</xdr:colOff>
      <xdr:row>31</xdr:row>
      <xdr:rowOff>9360</xdr:rowOff>
    </xdr:from>
    <xdr:to>
      <xdr:col>9</xdr:col>
      <xdr:colOff>625320</xdr:colOff>
      <xdr:row>44</xdr:row>
      <xdr:rowOff>114480</xdr:rowOff>
    </xdr:to>
    <xdr:graphicFrame>
      <xdr:nvGraphicFramePr>
        <xdr:cNvPr id="40" name="Chart 1"/>
        <xdr:cNvGraphicFramePr/>
      </xdr:nvGraphicFramePr>
      <xdr:xfrm>
        <a:off x="161640" y="5181480"/>
        <a:ext cx="1025604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1200</xdr:colOff>
      <xdr:row>46</xdr:row>
      <xdr:rowOff>123840</xdr:rowOff>
    </xdr:from>
    <xdr:to>
      <xdr:col>9</xdr:col>
      <xdr:colOff>655200</xdr:colOff>
      <xdr:row>60</xdr:row>
      <xdr:rowOff>104760</xdr:rowOff>
    </xdr:to>
    <xdr:graphicFrame>
      <xdr:nvGraphicFramePr>
        <xdr:cNvPr id="41" name="Chart 2"/>
        <xdr:cNvGraphicFramePr/>
      </xdr:nvGraphicFramePr>
      <xdr:xfrm>
        <a:off x="151200" y="7724880"/>
        <a:ext cx="102963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1640</xdr:colOff>
      <xdr:row>62</xdr:row>
      <xdr:rowOff>152640</xdr:rowOff>
    </xdr:from>
    <xdr:to>
      <xdr:col>9</xdr:col>
      <xdr:colOff>675360</xdr:colOff>
      <xdr:row>76</xdr:row>
      <xdr:rowOff>123840</xdr:rowOff>
    </xdr:to>
    <xdr:graphicFrame>
      <xdr:nvGraphicFramePr>
        <xdr:cNvPr id="42" name="Chart 3"/>
        <xdr:cNvGraphicFramePr/>
      </xdr:nvGraphicFramePr>
      <xdr:xfrm>
        <a:off x="161640" y="10344240"/>
        <a:ext cx="1030608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0</xdr:colOff>
      <xdr:row>31</xdr:row>
      <xdr:rowOff>9720</xdr:rowOff>
    </xdr:from>
    <xdr:to>
      <xdr:col>9</xdr:col>
      <xdr:colOff>414000</xdr:colOff>
      <xdr:row>44</xdr:row>
      <xdr:rowOff>114480</xdr:rowOff>
    </xdr:to>
    <xdr:graphicFrame>
      <xdr:nvGraphicFramePr>
        <xdr:cNvPr id="43" name="Chart 1"/>
        <xdr:cNvGraphicFramePr/>
      </xdr:nvGraphicFramePr>
      <xdr:xfrm>
        <a:off x="392400" y="5229360"/>
        <a:ext cx="1020492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2240</xdr:colOff>
      <xdr:row>46</xdr:row>
      <xdr:rowOff>114480</xdr:rowOff>
    </xdr:from>
    <xdr:to>
      <xdr:col>9</xdr:col>
      <xdr:colOff>433800</xdr:colOff>
      <xdr:row>60</xdr:row>
      <xdr:rowOff>95400</xdr:rowOff>
    </xdr:to>
    <xdr:graphicFrame>
      <xdr:nvGraphicFramePr>
        <xdr:cNvPr id="44" name="Chart 2"/>
        <xdr:cNvGraphicFramePr/>
      </xdr:nvGraphicFramePr>
      <xdr:xfrm>
        <a:off x="372240" y="7763040"/>
        <a:ext cx="1024488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2400</xdr:colOff>
      <xdr:row>63</xdr:row>
      <xdr:rowOff>28440</xdr:rowOff>
    </xdr:from>
    <xdr:to>
      <xdr:col>9</xdr:col>
      <xdr:colOff>464040</xdr:colOff>
      <xdr:row>76</xdr:row>
      <xdr:rowOff>162000</xdr:rowOff>
    </xdr:to>
    <xdr:graphicFrame>
      <xdr:nvGraphicFramePr>
        <xdr:cNvPr id="45" name="Chart 3"/>
        <xdr:cNvGraphicFramePr/>
      </xdr:nvGraphicFramePr>
      <xdr:xfrm>
        <a:off x="392400" y="10429920"/>
        <a:ext cx="102549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0</xdr:colOff>
      <xdr:row>18</xdr:row>
      <xdr:rowOff>9360</xdr:rowOff>
    </xdr:from>
    <xdr:to>
      <xdr:col>9</xdr:col>
      <xdr:colOff>414000</xdr:colOff>
      <xdr:row>31</xdr:row>
      <xdr:rowOff>114480</xdr:rowOff>
    </xdr:to>
    <xdr:graphicFrame>
      <xdr:nvGraphicFramePr>
        <xdr:cNvPr id="46" name="Chart 1"/>
        <xdr:cNvGraphicFramePr/>
      </xdr:nvGraphicFramePr>
      <xdr:xfrm>
        <a:off x="392400" y="3105000"/>
        <a:ext cx="1020492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2240</xdr:colOff>
      <xdr:row>33</xdr:row>
      <xdr:rowOff>114480</xdr:rowOff>
    </xdr:from>
    <xdr:to>
      <xdr:col>9</xdr:col>
      <xdr:colOff>433800</xdr:colOff>
      <xdr:row>47</xdr:row>
      <xdr:rowOff>95400</xdr:rowOff>
    </xdr:to>
    <xdr:graphicFrame>
      <xdr:nvGraphicFramePr>
        <xdr:cNvPr id="47" name="Chart 2"/>
        <xdr:cNvGraphicFramePr/>
      </xdr:nvGraphicFramePr>
      <xdr:xfrm>
        <a:off x="372240" y="5639040"/>
        <a:ext cx="1024488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2400</xdr:colOff>
      <xdr:row>50</xdr:row>
      <xdr:rowOff>28440</xdr:rowOff>
    </xdr:from>
    <xdr:to>
      <xdr:col>9</xdr:col>
      <xdr:colOff>464040</xdr:colOff>
      <xdr:row>63</xdr:row>
      <xdr:rowOff>161640</xdr:rowOff>
    </xdr:to>
    <xdr:graphicFrame>
      <xdr:nvGraphicFramePr>
        <xdr:cNvPr id="48" name="Chart 3"/>
        <xdr:cNvGraphicFramePr/>
      </xdr:nvGraphicFramePr>
      <xdr:xfrm>
        <a:off x="392400" y="8305560"/>
        <a:ext cx="102549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25040</xdr:colOff>
      <xdr:row>49</xdr:row>
      <xdr:rowOff>47520</xdr:rowOff>
    </xdr:from>
    <xdr:to>
      <xdr:col>6</xdr:col>
      <xdr:colOff>614880</xdr:colOff>
      <xdr:row>67</xdr:row>
      <xdr:rowOff>105120</xdr:rowOff>
    </xdr:to>
    <xdr:graphicFrame>
      <xdr:nvGraphicFramePr>
        <xdr:cNvPr id="1" name="Chart 1"/>
        <xdr:cNvGraphicFramePr/>
      </xdr:nvGraphicFramePr>
      <xdr:xfrm>
        <a:off x="725040" y="8105760"/>
        <a:ext cx="6913080" cy="297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89160</xdr:colOff>
      <xdr:row>69</xdr:row>
      <xdr:rowOff>47160</xdr:rowOff>
    </xdr:from>
    <xdr:to>
      <xdr:col>6</xdr:col>
      <xdr:colOff>201960</xdr:colOff>
      <xdr:row>83</xdr:row>
      <xdr:rowOff>114480</xdr:rowOff>
    </xdr:to>
    <xdr:graphicFrame>
      <xdr:nvGraphicFramePr>
        <xdr:cNvPr id="2" name="Chart 2"/>
        <xdr:cNvGraphicFramePr/>
      </xdr:nvGraphicFramePr>
      <xdr:xfrm>
        <a:off x="1289160" y="11343960"/>
        <a:ext cx="5936040" cy="233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29</xdr:row>
      <xdr:rowOff>142920</xdr:rowOff>
    </xdr:from>
    <xdr:to>
      <xdr:col>9</xdr:col>
      <xdr:colOff>715680</xdr:colOff>
      <xdr:row>43</xdr:row>
      <xdr:rowOff>86040</xdr:rowOff>
    </xdr:to>
    <xdr:graphicFrame>
      <xdr:nvGraphicFramePr>
        <xdr:cNvPr id="49" name="Chart 1"/>
        <xdr:cNvGraphicFramePr/>
      </xdr:nvGraphicFramePr>
      <xdr:xfrm>
        <a:off x="191520" y="5019840"/>
        <a:ext cx="102556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1520</xdr:colOff>
      <xdr:row>45</xdr:row>
      <xdr:rowOff>124200</xdr:rowOff>
    </xdr:from>
    <xdr:to>
      <xdr:col>9</xdr:col>
      <xdr:colOff>755640</xdr:colOff>
      <xdr:row>59</xdr:row>
      <xdr:rowOff>105120</xdr:rowOff>
    </xdr:to>
    <xdr:graphicFrame>
      <xdr:nvGraphicFramePr>
        <xdr:cNvPr id="50" name="Chart 2"/>
        <xdr:cNvGraphicFramePr/>
      </xdr:nvGraphicFramePr>
      <xdr:xfrm>
        <a:off x="191520" y="7591680"/>
        <a:ext cx="1029564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31120</xdr:colOff>
      <xdr:row>62</xdr:row>
      <xdr:rowOff>0</xdr:rowOff>
    </xdr:from>
    <xdr:to>
      <xdr:col>9</xdr:col>
      <xdr:colOff>806040</xdr:colOff>
      <xdr:row>75</xdr:row>
      <xdr:rowOff>133560</xdr:rowOff>
    </xdr:to>
    <xdr:graphicFrame>
      <xdr:nvGraphicFramePr>
        <xdr:cNvPr id="51" name="Chart 3"/>
        <xdr:cNvGraphicFramePr/>
      </xdr:nvGraphicFramePr>
      <xdr:xfrm>
        <a:off x="231120" y="10220400"/>
        <a:ext cx="1030644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29</xdr:row>
      <xdr:rowOff>142920</xdr:rowOff>
    </xdr:from>
    <xdr:to>
      <xdr:col>9</xdr:col>
      <xdr:colOff>876240</xdr:colOff>
      <xdr:row>43</xdr:row>
      <xdr:rowOff>86040</xdr:rowOff>
    </xdr:to>
    <xdr:graphicFrame>
      <xdr:nvGraphicFramePr>
        <xdr:cNvPr id="52" name="Chart 1"/>
        <xdr:cNvGraphicFramePr/>
      </xdr:nvGraphicFramePr>
      <xdr:xfrm>
        <a:off x="151200" y="4991040"/>
        <a:ext cx="102556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0960</xdr:colOff>
      <xdr:row>45</xdr:row>
      <xdr:rowOff>142920</xdr:rowOff>
    </xdr:from>
    <xdr:to>
      <xdr:col>9</xdr:col>
      <xdr:colOff>846360</xdr:colOff>
      <xdr:row>59</xdr:row>
      <xdr:rowOff>123840</xdr:rowOff>
    </xdr:to>
    <xdr:graphicFrame>
      <xdr:nvGraphicFramePr>
        <xdr:cNvPr id="53" name="Chart 2"/>
        <xdr:cNvGraphicFramePr/>
      </xdr:nvGraphicFramePr>
      <xdr:xfrm>
        <a:off x="120960" y="7581960"/>
        <a:ext cx="1025604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520</xdr:colOff>
      <xdr:row>61</xdr:row>
      <xdr:rowOff>123840</xdr:rowOff>
    </xdr:from>
    <xdr:to>
      <xdr:col>9</xdr:col>
      <xdr:colOff>846360</xdr:colOff>
      <xdr:row>75</xdr:row>
      <xdr:rowOff>95400</xdr:rowOff>
    </xdr:to>
    <xdr:graphicFrame>
      <xdr:nvGraphicFramePr>
        <xdr:cNvPr id="54" name="Chart 3"/>
        <xdr:cNvGraphicFramePr/>
      </xdr:nvGraphicFramePr>
      <xdr:xfrm>
        <a:off x="110520" y="10153800"/>
        <a:ext cx="1026648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240</xdr:colOff>
      <xdr:row>29</xdr:row>
      <xdr:rowOff>142920</xdr:rowOff>
    </xdr:from>
    <xdr:to>
      <xdr:col>7</xdr:col>
      <xdr:colOff>1037520</xdr:colOff>
      <xdr:row>43</xdr:row>
      <xdr:rowOff>86040</xdr:rowOff>
    </xdr:to>
    <xdr:graphicFrame>
      <xdr:nvGraphicFramePr>
        <xdr:cNvPr id="55" name="Chart 1"/>
        <xdr:cNvGraphicFramePr/>
      </xdr:nvGraphicFramePr>
      <xdr:xfrm>
        <a:off x="111240" y="4991040"/>
        <a:ext cx="931032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1240</xdr:colOff>
      <xdr:row>45</xdr:row>
      <xdr:rowOff>123840</xdr:rowOff>
    </xdr:from>
    <xdr:to>
      <xdr:col>7</xdr:col>
      <xdr:colOff>1077840</xdr:colOff>
      <xdr:row>59</xdr:row>
      <xdr:rowOff>105120</xdr:rowOff>
    </xdr:to>
    <xdr:graphicFrame>
      <xdr:nvGraphicFramePr>
        <xdr:cNvPr id="56" name="Chart 2"/>
        <xdr:cNvGraphicFramePr/>
      </xdr:nvGraphicFramePr>
      <xdr:xfrm>
        <a:off x="111240" y="7562880"/>
        <a:ext cx="935064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680</xdr:colOff>
      <xdr:row>61</xdr:row>
      <xdr:rowOff>152280</xdr:rowOff>
    </xdr:from>
    <xdr:to>
      <xdr:col>7</xdr:col>
      <xdr:colOff>1077840</xdr:colOff>
      <xdr:row>75</xdr:row>
      <xdr:rowOff>123840</xdr:rowOff>
    </xdr:to>
    <xdr:graphicFrame>
      <xdr:nvGraphicFramePr>
        <xdr:cNvPr id="57" name="Chart 3"/>
        <xdr:cNvGraphicFramePr/>
      </xdr:nvGraphicFramePr>
      <xdr:xfrm>
        <a:off x="130680" y="10182240"/>
        <a:ext cx="933120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29</xdr:row>
      <xdr:rowOff>142920</xdr:rowOff>
    </xdr:from>
    <xdr:to>
      <xdr:col>7</xdr:col>
      <xdr:colOff>1058040</xdr:colOff>
      <xdr:row>43</xdr:row>
      <xdr:rowOff>86040</xdr:rowOff>
    </xdr:to>
    <xdr:graphicFrame>
      <xdr:nvGraphicFramePr>
        <xdr:cNvPr id="58" name="Chart 1"/>
        <xdr:cNvGraphicFramePr/>
      </xdr:nvGraphicFramePr>
      <xdr:xfrm>
        <a:off x="110160" y="4991040"/>
        <a:ext cx="913860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45</xdr:row>
      <xdr:rowOff>123840</xdr:rowOff>
    </xdr:from>
    <xdr:to>
      <xdr:col>8</xdr:col>
      <xdr:colOff>10800</xdr:colOff>
      <xdr:row>59</xdr:row>
      <xdr:rowOff>105120</xdr:rowOff>
    </xdr:to>
    <xdr:graphicFrame>
      <xdr:nvGraphicFramePr>
        <xdr:cNvPr id="59" name="Chart 2"/>
        <xdr:cNvGraphicFramePr/>
      </xdr:nvGraphicFramePr>
      <xdr:xfrm>
        <a:off x="110160" y="7562880"/>
        <a:ext cx="917784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1320</xdr:colOff>
      <xdr:row>62</xdr:row>
      <xdr:rowOff>28440</xdr:rowOff>
    </xdr:from>
    <xdr:to>
      <xdr:col>8</xdr:col>
      <xdr:colOff>20520</xdr:colOff>
      <xdr:row>75</xdr:row>
      <xdr:rowOff>162000</xdr:rowOff>
    </xdr:to>
    <xdr:graphicFrame>
      <xdr:nvGraphicFramePr>
        <xdr:cNvPr id="60" name="Chart 3"/>
        <xdr:cNvGraphicFramePr/>
      </xdr:nvGraphicFramePr>
      <xdr:xfrm>
        <a:off x="121320" y="10220040"/>
        <a:ext cx="9176400" cy="22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080</xdr:colOff>
      <xdr:row>29</xdr:row>
      <xdr:rowOff>142920</xdr:rowOff>
    </xdr:from>
    <xdr:to>
      <xdr:col>9</xdr:col>
      <xdr:colOff>776160</xdr:colOff>
      <xdr:row>43</xdr:row>
      <xdr:rowOff>86040</xdr:rowOff>
    </xdr:to>
    <xdr:graphicFrame>
      <xdr:nvGraphicFramePr>
        <xdr:cNvPr id="61" name="Chart 1"/>
        <xdr:cNvGraphicFramePr/>
      </xdr:nvGraphicFramePr>
      <xdr:xfrm>
        <a:off x="91080" y="4991040"/>
        <a:ext cx="1032624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46</xdr:row>
      <xdr:rowOff>0</xdr:rowOff>
    </xdr:from>
    <xdr:to>
      <xdr:col>9</xdr:col>
      <xdr:colOff>735840</xdr:colOff>
      <xdr:row>59</xdr:row>
      <xdr:rowOff>142920</xdr:rowOff>
    </xdr:to>
    <xdr:graphicFrame>
      <xdr:nvGraphicFramePr>
        <xdr:cNvPr id="62" name="Chart 2"/>
        <xdr:cNvGraphicFramePr/>
      </xdr:nvGraphicFramePr>
      <xdr:xfrm>
        <a:off x="110160" y="7601040"/>
        <a:ext cx="1026684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160</xdr:colOff>
      <xdr:row>62</xdr:row>
      <xdr:rowOff>0</xdr:rowOff>
    </xdr:from>
    <xdr:to>
      <xdr:col>9</xdr:col>
      <xdr:colOff>786240</xdr:colOff>
      <xdr:row>75</xdr:row>
      <xdr:rowOff>133200</xdr:rowOff>
    </xdr:to>
    <xdr:graphicFrame>
      <xdr:nvGraphicFramePr>
        <xdr:cNvPr id="63" name="Chart 3"/>
        <xdr:cNvGraphicFramePr/>
      </xdr:nvGraphicFramePr>
      <xdr:xfrm>
        <a:off x="110160" y="10191600"/>
        <a:ext cx="1031724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29</xdr:row>
      <xdr:rowOff>123840</xdr:rowOff>
    </xdr:from>
    <xdr:to>
      <xdr:col>9</xdr:col>
      <xdr:colOff>785880</xdr:colOff>
      <xdr:row>43</xdr:row>
      <xdr:rowOff>66240</xdr:rowOff>
    </xdr:to>
    <xdr:graphicFrame>
      <xdr:nvGraphicFramePr>
        <xdr:cNvPr id="64" name="Chart 1"/>
        <xdr:cNvGraphicFramePr/>
      </xdr:nvGraphicFramePr>
      <xdr:xfrm>
        <a:off x="150840" y="5000760"/>
        <a:ext cx="10256040" cy="22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0840</xdr:colOff>
      <xdr:row>45</xdr:row>
      <xdr:rowOff>124200</xdr:rowOff>
    </xdr:from>
    <xdr:to>
      <xdr:col>9</xdr:col>
      <xdr:colOff>826200</xdr:colOff>
      <xdr:row>59</xdr:row>
      <xdr:rowOff>105120</xdr:rowOff>
    </xdr:to>
    <xdr:graphicFrame>
      <xdr:nvGraphicFramePr>
        <xdr:cNvPr id="65" name="Chart 2"/>
        <xdr:cNvGraphicFramePr/>
      </xdr:nvGraphicFramePr>
      <xdr:xfrm>
        <a:off x="150840" y="7591680"/>
        <a:ext cx="102963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0840</xdr:colOff>
      <xdr:row>62</xdr:row>
      <xdr:rowOff>0</xdr:rowOff>
    </xdr:from>
    <xdr:to>
      <xdr:col>9</xdr:col>
      <xdr:colOff>836280</xdr:colOff>
      <xdr:row>75</xdr:row>
      <xdr:rowOff>133560</xdr:rowOff>
    </xdr:to>
    <xdr:graphicFrame>
      <xdr:nvGraphicFramePr>
        <xdr:cNvPr id="66" name="Chart 3"/>
        <xdr:cNvGraphicFramePr/>
      </xdr:nvGraphicFramePr>
      <xdr:xfrm>
        <a:off x="150840" y="10220400"/>
        <a:ext cx="1030644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28</xdr:row>
      <xdr:rowOff>142920</xdr:rowOff>
    </xdr:from>
    <xdr:to>
      <xdr:col>7</xdr:col>
      <xdr:colOff>956520</xdr:colOff>
      <xdr:row>42</xdr:row>
      <xdr:rowOff>86040</xdr:rowOff>
    </xdr:to>
    <xdr:graphicFrame>
      <xdr:nvGraphicFramePr>
        <xdr:cNvPr id="67" name="Chart 1"/>
        <xdr:cNvGraphicFramePr/>
      </xdr:nvGraphicFramePr>
      <xdr:xfrm>
        <a:off x="110160" y="4829400"/>
        <a:ext cx="868536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44</xdr:row>
      <xdr:rowOff>114480</xdr:rowOff>
    </xdr:from>
    <xdr:to>
      <xdr:col>7</xdr:col>
      <xdr:colOff>976680</xdr:colOff>
      <xdr:row>58</xdr:row>
      <xdr:rowOff>95760</xdr:rowOff>
    </xdr:to>
    <xdr:graphicFrame>
      <xdr:nvGraphicFramePr>
        <xdr:cNvPr id="68" name="Chart 2"/>
        <xdr:cNvGraphicFramePr/>
      </xdr:nvGraphicFramePr>
      <xdr:xfrm>
        <a:off x="110160" y="7391520"/>
        <a:ext cx="870552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160</xdr:colOff>
      <xdr:row>61</xdr:row>
      <xdr:rowOff>0</xdr:rowOff>
    </xdr:from>
    <xdr:to>
      <xdr:col>7</xdr:col>
      <xdr:colOff>976680</xdr:colOff>
      <xdr:row>74</xdr:row>
      <xdr:rowOff>133560</xdr:rowOff>
    </xdr:to>
    <xdr:graphicFrame>
      <xdr:nvGraphicFramePr>
        <xdr:cNvPr id="69" name="Chart 3"/>
        <xdr:cNvGraphicFramePr/>
      </xdr:nvGraphicFramePr>
      <xdr:xfrm>
        <a:off x="110160" y="10029960"/>
        <a:ext cx="870552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6</xdr:row>
      <xdr:rowOff>142920</xdr:rowOff>
    </xdr:from>
    <xdr:to>
      <xdr:col>7</xdr:col>
      <xdr:colOff>956520</xdr:colOff>
      <xdr:row>30</xdr:row>
      <xdr:rowOff>86040</xdr:rowOff>
    </xdr:to>
    <xdr:graphicFrame>
      <xdr:nvGraphicFramePr>
        <xdr:cNvPr id="70" name="Chart 1"/>
        <xdr:cNvGraphicFramePr/>
      </xdr:nvGraphicFramePr>
      <xdr:xfrm>
        <a:off x="110160" y="2886120"/>
        <a:ext cx="868536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32</xdr:row>
      <xdr:rowOff>114480</xdr:rowOff>
    </xdr:from>
    <xdr:to>
      <xdr:col>7</xdr:col>
      <xdr:colOff>976680</xdr:colOff>
      <xdr:row>46</xdr:row>
      <xdr:rowOff>95400</xdr:rowOff>
    </xdr:to>
    <xdr:graphicFrame>
      <xdr:nvGraphicFramePr>
        <xdr:cNvPr id="71" name="Chart 2"/>
        <xdr:cNvGraphicFramePr/>
      </xdr:nvGraphicFramePr>
      <xdr:xfrm>
        <a:off x="110160" y="5448600"/>
        <a:ext cx="870552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160</xdr:colOff>
      <xdr:row>49</xdr:row>
      <xdr:rowOff>0</xdr:rowOff>
    </xdr:from>
    <xdr:to>
      <xdr:col>7</xdr:col>
      <xdr:colOff>976680</xdr:colOff>
      <xdr:row>62</xdr:row>
      <xdr:rowOff>133560</xdr:rowOff>
    </xdr:to>
    <xdr:graphicFrame>
      <xdr:nvGraphicFramePr>
        <xdr:cNvPr id="72" name="Chart 3"/>
        <xdr:cNvGraphicFramePr/>
      </xdr:nvGraphicFramePr>
      <xdr:xfrm>
        <a:off x="110160" y="8086680"/>
        <a:ext cx="870552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30</xdr:row>
      <xdr:rowOff>142920</xdr:rowOff>
    </xdr:from>
    <xdr:to>
      <xdr:col>9</xdr:col>
      <xdr:colOff>755280</xdr:colOff>
      <xdr:row>44</xdr:row>
      <xdr:rowOff>86040</xdr:rowOff>
    </xdr:to>
    <xdr:graphicFrame>
      <xdr:nvGraphicFramePr>
        <xdr:cNvPr id="73" name="Chart 1"/>
        <xdr:cNvGraphicFramePr/>
      </xdr:nvGraphicFramePr>
      <xdr:xfrm>
        <a:off x="120960" y="5163120"/>
        <a:ext cx="991116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0480</xdr:colOff>
      <xdr:row>46</xdr:row>
      <xdr:rowOff>75960</xdr:rowOff>
    </xdr:from>
    <xdr:to>
      <xdr:col>9</xdr:col>
      <xdr:colOff>765000</xdr:colOff>
      <xdr:row>60</xdr:row>
      <xdr:rowOff>56880</xdr:rowOff>
    </xdr:to>
    <xdr:graphicFrame>
      <xdr:nvGraphicFramePr>
        <xdr:cNvPr id="74" name="Chart 2"/>
        <xdr:cNvGraphicFramePr/>
      </xdr:nvGraphicFramePr>
      <xdr:xfrm>
        <a:off x="150480" y="7687080"/>
        <a:ext cx="989136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920</xdr:colOff>
      <xdr:row>62</xdr:row>
      <xdr:rowOff>75600</xdr:rowOff>
    </xdr:from>
    <xdr:to>
      <xdr:col>9</xdr:col>
      <xdr:colOff>765000</xdr:colOff>
      <xdr:row>76</xdr:row>
      <xdr:rowOff>47160</xdr:rowOff>
    </xdr:to>
    <xdr:graphicFrame>
      <xdr:nvGraphicFramePr>
        <xdr:cNvPr id="75" name="Chart 3"/>
        <xdr:cNvGraphicFramePr/>
      </xdr:nvGraphicFramePr>
      <xdr:xfrm>
        <a:off x="160920" y="10277640"/>
        <a:ext cx="988092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1280</xdr:colOff>
      <xdr:row>30</xdr:row>
      <xdr:rowOff>105120</xdr:rowOff>
    </xdr:from>
    <xdr:to>
      <xdr:col>9</xdr:col>
      <xdr:colOff>886680</xdr:colOff>
      <xdr:row>44</xdr:row>
      <xdr:rowOff>47520</xdr:rowOff>
    </xdr:to>
    <xdr:graphicFrame>
      <xdr:nvGraphicFramePr>
        <xdr:cNvPr id="76" name="Chart 1"/>
        <xdr:cNvGraphicFramePr/>
      </xdr:nvGraphicFramePr>
      <xdr:xfrm>
        <a:off x="161280" y="5158440"/>
        <a:ext cx="9911880" cy="22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1360</xdr:colOff>
      <xdr:row>46</xdr:row>
      <xdr:rowOff>104760</xdr:rowOff>
    </xdr:from>
    <xdr:to>
      <xdr:col>9</xdr:col>
      <xdr:colOff>916920</xdr:colOff>
      <xdr:row>60</xdr:row>
      <xdr:rowOff>86040</xdr:rowOff>
    </xdr:to>
    <xdr:graphicFrame>
      <xdr:nvGraphicFramePr>
        <xdr:cNvPr id="77" name="Chart 2"/>
        <xdr:cNvGraphicFramePr/>
      </xdr:nvGraphicFramePr>
      <xdr:xfrm>
        <a:off x="171360" y="7749000"/>
        <a:ext cx="993204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81080</xdr:colOff>
      <xdr:row>62</xdr:row>
      <xdr:rowOff>114480</xdr:rowOff>
    </xdr:from>
    <xdr:to>
      <xdr:col>9</xdr:col>
      <xdr:colOff>866520</xdr:colOff>
      <xdr:row>76</xdr:row>
      <xdr:rowOff>86040</xdr:rowOff>
    </xdr:to>
    <xdr:graphicFrame>
      <xdr:nvGraphicFramePr>
        <xdr:cNvPr id="78" name="Chart 3"/>
        <xdr:cNvGraphicFramePr/>
      </xdr:nvGraphicFramePr>
      <xdr:xfrm>
        <a:off x="181080" y="10349280"/>
        <a:ext cx="987192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29</xdr:row>
      <xdr:rowOff>105120</xdr:rowOff>
    </xdr:from>
    <xdr:to>
      <xdr:col>9</xdr:col>
      <xdr:colOff>604080</xdr:colOff>
      <xdr:row>43</xdr:row>
      <xdr:rowOff>66240</xdr:rowOff>
    </xdr:to>
    <xdr:graphicFrame>
      <xdr:nvGraphicFramePr>
        <xdr:cNvPr id="3" name="Chart 1"/>
        <xdr:cNvGraphicFramePr/>
      </xdr:nvGraphicFramePr>
      <xdr:xfrm>
        <a:off x="151200" y="4924800"/>
        <a:ext cx="9590040" cy="22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1200</xdr:colOff>
      <xdr:row>46</xdr:row>
      <xdr:rowOff>47520</xdr:rowOff>
    </xdr:from>
    <xdr:to>
      <xdr:col>9</xdr:col>
      <xdr:colOff>624240</xdr:colOff>
      <xdr:row>60</xdr:row>
      <xdr:rowOff>9720</xdr:rowOff>
    </xdr:to>
    <xdr:graphicFrame>
      <xdr:nvGraphicFramePr>
        <xdr:cNvPr id="4" name="Chart 2"/>
        <xdr:cNvGraphicFramePr/>
      </xdr:nvGraphicFramePr>
      <xdr:xfrm>
        <a:off x="151200" y="7619760"/>
        <a:ext cx="961020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1520</xdr:colOff>
      <xdr:row>62</xdr:row>
      <xdr:rowOff>105120</xdr:rowOff>
    </xdr:from>
    <xdr:to>
      <xdr:col>9</xdr:col>
      <xdr:colOff>624240</xdr:colOff>
      <xdr:row>75</xdr:row>
      <xdr:rowOff>152640</xdr:rowOff>
    </xdr:to>
    <xdr:graphicFrame>
      <xdr:nvGraphicFramePr>
        <xdr:cNvPr id="5" name="Chart 3"/>
        <xdr:cNvGraphicFramePr/>
      </xdr:nvGraphicFramePr>
      <xdr:xfrm>
        <a:off x="191520" y="10268280"/>
        <a:ext cx="956988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30</xdr:row>
      <xdr:rowOff>86040</xdr:rowOff>
    </xdr:from>
    <xdr:to>
      <xdr:col>9</xdr:col>
      <xdr:colOff>816480</xdr:colOff>
      <xdr:row>44</xdr:row>
      <xdr:rowOff>9360</xdr:rowOff>
    </xdr:to>
    <xdr:graphicFrame>
      <xdr:nvGraphicFramePr>
        <xdr:cNvPr id="79" name="Chart 1"/>
        <xdr:cNvGraphicFramePr/>
      </xdr:nvGraphicFramePr>
      <xdr:xfrm>
        <a:off x="150840" y="5139360"/>
        <a:ext cx="9774000" cy="219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1000</xdr:colOff>
      <xdr:row>46</xdr:row>
      <xdr:rowOff>66240</xdr:rowOff>
    </xdr:from>
    <xdr:to>
      <xdr:col>9</xdr:col>
      <xdr:colOff>856440</xdr:colOff>
      <xdr:row>60</xdr:row>
      <xdr:rowOff>47520</xdr:rowOff>
    </xdr:to>
    <xdr:graphicFrame>
      <xdr:nvGraphicFramePr>
        <xdr:cNvPr id="80" name="Chart 2"/>
        <xdr:cNvGraphicFramePr/>
      </xdr:nvGraphicFramePr>
      <xdr:xfrm>
        <a:off x="171000" y="7710480"/>
        <a:ext cx="9793800" cy="22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1320</xdr:colOff>
      <xdr:row>62</xdr:row>
      <xdr:rowOff>75960</xdr:rowOff>
    </xdr:from>
    <xdr:to>
      <xdr:col>9</xdr:col>
      <xdr:colOff>876600</xdr:colOff>
      <xdr:row>76</xdr:row>
      <xdr:rowOff>47520</xdr:rowOff>
    </xdr:to>
    <xdr:graphicFrame>
      <xdr:nvGraphicFramePr>
        <xdr:cNvPr id="81" name="Chart 3"/>
        <xdr:cNvGraphicFramePr/>
      </xdr:nvGraphicFramePr>
      <xdr:xfrm>
        <a:off x="211320" y="10310760"/>
        <a:ext cx="977364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57</xdr:row>
      <xdr:rowOff>105120</xdr:rowOff>
    </xdr:from>
    <xdr:to>
      <xdr:col>8</xdr:col>
      <xdr:colOff>514080</xdr:colOff>
      <xdr:row>71</xdr:row>
      <xdr:rowOff>66600</xdr:rowOff>
    </xdr:to>
    <xdr:graphicFrame>
      <xdr:nvGraphicFramePr>
        <xdr:cNvPr id="82" name="Chart 1"/>
        <xdr:cNvGraphicFramePr/>
      </xdr:nvGraphicFramePr>
      <xdr:xfrm>
        <a:off x="90000" y="9549360"/>
        <a:ext cx="8714520" cy="22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73</xdr:row>
      <xdr:rowOff>142920</xdr:rowOff>
    </xdr:from>
    <xdr:to>
      <xdr:col>8</xdr:col>
      <xdr:colOff>534600</xdr:colOff>
      <xdr:row>87</xdr:row>
      <xdr:rowOff>86040</xdr:rowOff>
    </xdr:to>
    <xdr:graphicFrame>
      <xdr:nvGraphicFramePr>
        <xdr:cNvPr id="83" name="Chart 2"/>
        <xdr:cNvGraphicFramePr/>
      </xdr:nvGraphicFramePr>
      <xdr:xfrm>
        <a:off x="110160" y="12178080"/>
        <a:ext cx="87148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160</xdr:colOff>
      <xdr:row>90</xdr:row>
      <xdr:rowOff>28800</xdr:rowOff>
    </xdr:from>
    <xdr:to>
      <xdr:col>8</xdr:col>
      <xdr:colOff>554760</xdr:colOff>
      <xdr:row>103</xdr:row>
      <xdr:rowOff>152280</xdr:rowOff>
    </xdr:to>
    <xdr:graphicFrame>
      <xdr:nvGraphicFramePr>
        <xdr:cNvPr id="84" name="Chart 3"/>
        <xdr:cNvGraphicFramePr/>
      </xdr:nvGraphicFramePr>
      <xdr:xfrm>
        <a:off x="110160" y="14816520"/>
        <a:ext cx="873504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400</xdr:colOff>
      <xdr:row>29</xdr:row>
      <xdr:rowOff>142920</xdr:rowOff>
    </xdr:from>
    <xdr:to>
      <xdr:col>5</xdr:col>
      <xdr:colOff>1339200</xdr:colOff>
      <xdr:row>43</xdr:row>
      <xdr:rowOff>105120</xdr:rowOff>
    </xdr:to>
    <xdr:graphicFrame>
      <xdr:nvGraphicFramePr>
        <xdr:cNvPr id="85" name="Chart 1"/>
        <xdr:cNvGraphicFramePr/>
      </xdr:nvGraphicFramePr>
      <xdr:xfrm>
        <a:off x="131400" y="4962600"/>
        <a:ext cx="883656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1400</xdr:colOff>
      <xdr:row>45</xdr:row>
      <xdr:rowOff>152280</xdr:rowOff>
    </xdr:from>
    <xdr:to>
      <xdr:col>5</xdr:col>
      <xdr:colOff>1370160</xdr:colOff>
      <xdr:row>59</xdr:row>
      <xdr:rowOff>95400</xdr:rowOff>
    </xdr:to>
    <xdr:graphicFrame>
      <xdr:nvGraphicFramePr>
        <xdr:cNvPr id="86" name="Chart 2"/>
        <xdr:cNvGraphicFramePr/>
      </xdr:nvGraphicFramePr>
      <xdr:xfrm>
        <a:off x="131400" y="7562880"/>
        <a:ext cx="886752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29</xdr:row>
      <xdr:rowOff>9360</xdr:rowOff>
    </xdr:from>
    <xdr:to>
      <xdr:col>5</xdr:col>
      <xdr:colOff>1127880</xdr:colOff>
      <xdr:row>43</xdr:row>
      <xdr:rowOff>56880</xdr:rowOff>
    </xdr:to>
    <xdr:graphicFrame>
      <xdr:nvGraphicFramePr>
        <xdr:cNvPr id="87" name="Chart 1"/>
        <xdr:cNvGraphicFramePr/>
      </xdr:nvGraphicFramePr>
      <xdr:xfrm>
        <a:off x="110880" y="4839120"/>
        <a:ext cx="760824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000</xdr:colOff>
      <xdr:row>45</xdr:row>
      <xdr:rowOff>142920</xdr:rowOff>
    </xdr:from>
    <xdr:to>
      <xdr:col>5</xdr:col>
      <xdr:colOff>1127880</xdr:colOff>
      <xdr:row>60</xdr:row>
      <xdr:rowOff>18720</xdr:rowOff>
    </xdr:to>
    <xdr:graphicFrame>
      <xdr:nvGraphicFramePr>
        <xdr:cNvPr id="88" name="Chart 2"/>
        <xdr:cNvGraphicFramePr/>
      </xdr:nvGraphicFramePr>
      <xdr:xfrm>
        <a:off x="90000" y="7563600"/>
        <a:ext cx="762912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33600</xdr:colOff>
      <xdr:row>28</xdr:row>
      <xdr:rowOff>66600</xdr:rowOff>
    </xdr:from>
    <xdr:to>
      <xdr:col>6</xdr:col>
      <xdr:colOff>51840</xdr:colOff>
      <xdr:row>46</xdr:row>
      <xdr:rowOff>19080</xdr:rowOff>
    </xdr:to>
    <xdr:graphicFrame>
      <xdr:nvGraphicFramePr>
        <xdr:cNvPr id="89" name="Chart 1"/>
        <xdr:cNvGraphicFramePr/>
      </xdr:nvGraphicFramePr>
      <xdr:xfrm>
        <a:off x="2001960" y="4748400"/>
        <a:ext cx="600948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52</xdr:row>
      <xdr:rowOff>75960</xdr:rowOff>
    </xdr:from>
    <xdr:to>
      <xdr:col>6</xdr:col>
      <xdr:colOff>1017000</xdr:colOff>
      <xdr:row>68</xdr:row>
      <xdr:rowOff>9360</xdr:rowOff>
    </xdr:to>
    <xdr:graphicFrame>
      <xdr:nvGraphicFramePr>
        <xdr:cNvPr id="90" name="Chart 1"/>
        <xdr:cNvGraphicFramePr/>
      </xdr:nvGraphicFramePr>
      <xdr:xfrm>
        <a:off x="151200" y="8748720"/>
        <a:ext cx="750672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1200</xdr:colOff>
      <xdr:row>69</xdr:row>
      <xdr:rowOff>47160</xdr:rowOff>
    </xdr:from>
    <xdr:to>
      <xdr:col>6</xdr:col>
      <xdr:colOff>997560</xdr:colOff>
      <xdr:row>85</xdr:row>
      <xdr:rowOff>38160</xdr:rowOff>
    </xdr:to>
    <xdr:graphicFrame>
      <xdr:nvGraphicFramePr>
        <xdr:cNvPr id="91" name="Chart 2"/>
        <xdr:cNvGraphicFramePr/>
      </xdr:nvGraphicFramePr>
      <xdr:xfrm>
        <a:off x="151200" y="11472840"/>
        <a:ext cx="748728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920</xdr:colOff>
      <xdr:row>37</xdr:row>
      <xdr:rowOff>0</xdr:rowOff>
    </xdr:from>
    <xdr:to>
      <xdr:col>12</xdr:col>
      <xdr:colOff>536400</xdr:colOff>
      <xdr:row>68</xdr:row>
      <xdr:rowOff>9360</xdr:rowOff>
    </xdr:to>
    <xdr:graphicFrame>
      <xdr:nvGraphicFramePr>
        <xdr:cNvPr id="92" name="Chart 1"/>
        <xdr:cNvGraphicFramePr/>
      </xdr:nvGraphicFramePr>
      <xdr:xfrm>
        <a:off x="457920" y="6095880"/>
        <a:ext cx="942840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200</xdr:colOff>
      <xdr:row>3</xdr:row>
      <xdr:rowOff>142560</xdr:rowOff>
    </xdr:from>
    <xdr:to>
      <xdr:col>12</xdr:col>
      <xdr:colOff>536400</xdr:colOff>
      <xdr:row>35</xdr:row>
      <xdr:rowOff>18720</xdr:rowOff>
    </xdr:to>
    <xdr:graphicFrame>
      <xdr:nvGraphicFramePr>
        <xdr:cNvPr id="93" name="Chart 2"/>
        <xdr:cNvGraphicFramePr/>
      </xdr:nvGraphicFramePr>
      <xdr:xfrm>
        <a:off x="448200" y="723600"/>
        <a:ext cx="943812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360</xdr:colOff>
      <xdr:row>26</xdr:row>
      <xdr:rowOff>142920</xdr:rowOff>
    </xdr:from>
    <xdr:to>
      <xdr:col>5</xdr:col>
      <xdr:colOff>1158840</xdr:colOff>
      <xdr:row>40</xdr:row>
      <xdr:rowOff>86040</xdr:rowOff>
    </xdr:to>
    <xdr:graphicFrame>
      <xdr:nvGraphicFramePr>
        <xdr:cNvPr id="94" name="Chart 1"/>
        <xdr:cNvGraphicFramePr/>
      </xdr:nvGraphicFramePr>
      <xdr:xfrm>
        <a:off x="171360" y="4486320"/>
        <a:ext cx="757872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0880</xdr:colOff>
      <xdr:row>42</xdr:row>
      <xdr:rowOff>86040</xdr:rowOff>
    </xdr:from>
    <xdr:to>
      <xdr:col>5</xdr:col>
      <xdr:colOff>1179360</xdr:colOff>
      <xdr:row>55</xdr:row>
      <xdr:rowOff>152280</xdr:rowOff>
    </xdr:to>
    <xdr:graphicFrame>
      <xdr:nvGraphicFramePr>
        <xdr:cNvPr id="95" name="Chart 2"/>
        <xdr:cNvGraphicFramePr/>
      </xdr:nvGraphicFramePr>
      <xdr:xfrm>
        <a:off x="200880" y="7020360"/>
        <a:ext cx="7569720" cy="217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1080</xdr:colOff>
      <xdr:row>12</xdr:row>
      <xdr:rowOff>143280</xdr:rowOff>
    </xdr:from>
    <xdr:to>
      <xdr:col>6</xdr:col>
      <xdr:colOff>353160</xdr:colOff>
      <xdr:row>30</xdr:row>
      <xdr:rowOff>18720</xdr:rowOff>
    </xdr:to>
    <xdr:graphicFrame>
      <xdr:nvGraphicFramePr>
        <xdr:cNvPr id="96" name="Chart 1"/>
        <xdr:cNvGraphicFramePr/>
      </xdr:nvGraphicFramePr>
      <xdr:xfrm>
        <a:off x="3191040" y="2210040"/>
        <a:ext cx="4176360" cy="279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0</xdr:rowOff>
    </xdr:from>
    <xdr:to>
      <xdr:col>5</xdr:col>
      <xdr:colOff>212760</xdr:colOff>
      <xdr:row>31</xdr:row>
      <xdr:rowOff>75960</xdr:rowOff>
    </xdr:to>
    <xdr:graphicFrame>
      <xdr:nvGraphicFramePr>
        <xdr:cNvPr id="97" name="Chart 1"/>
        <xdr:cNvGraphicFramePr/>
      </xdr:nvGraphicFramePr>
      <xdr:xfrm>
        <a:off x="1882080" y="2571840"/>
        <a:ext cx="3945240" cy="282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31</xdr:row>
      <xdr:rowOff>105120</xdr:rowOff>
    </xdr:from>
    <xdr:to>
      <xdr:col>7</xdr:col>
      <xdr:colOff>1339920</xdr:colOff>
      <xdr:row>45</xdr:row>
      <xdr:rowOff>66600</xdr:rowOff>
    </xdr:to>
    <xdr:graphicFrame>
      <xdr:nvGraphicFramePr>
        <xdr:cNvPr id="6" name="Chart 1"/>
        <xdr:cNvGraphicFramePr/>
      </xdr:nvGraphicFramePr>
      <xdr:xfrm>
        <a:off x="151200" y="5286600"/>
        <a:ext cx="9189000" cy="22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1200</xdr:colOff>
      <xdr:row>48</xdr:row>
      <xdr:rowOff>47520</xdr:rowOff>
    </xdr:from>
    <xdr:to>
      <xdr:col>7</xdr:col>
      <xdr:colOff>1360440</xdr:colOff>
      <xdr:row>62</xdr:row>
      <xdr:rowOff>9360</xdr:rowOff>
    </xdr:to>
    <xdr:graphicFrame>
      <xdr:nvGraphicFramePr>
        <xdr:cNvPr id="7" name="Chart 2"/>
        <xdr:cNvGraphicFramePr/>
      </xdr:nvGraphicFramePr>
      <xdr:xfrm>
        <a:off x="151200" y="7981920"/>
        <a:ext cx="92095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19120</xdr:colOff>
      <xdr:row>12</xdr:row>
      <xdr:rowOff>124200</xdr:rowOff>
    </xdr:from>
    <xdr:to>
      <xdr:col>6</xdr:col>
      <xdr:colOff>272520</xdr:colOff>
      <xdr:row>29</xdr:row>
      <xdr:rowOff>66240</xdr:rowOff>
    </xdr:to>
    <xdr:graphicFrame>
      <xdr:nvGraphicFramePr>
        <xdr:cNvPr id="98" name="Chart 1"/>
        <xdr:cNvGraphicFramePr/>
      </xdr:nvGraphicFramePr>
      <xdr:xfrm>
        <a:off x="1419120" y="2190960"/>
        <a:ext cx="5212440" cy="2694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79600</xdr:colOff>
      <xdr:row>14</xdr:row>
      <xdr:rowOff>105120</xdr:rowOff>
    </xdr:from>
    <xdr:to>
      <xdr:col>5</xdr:col>
      <xdr:colOff>875880</xdr:colOff>
      <xdr:row>28</xdr:row>
      <xdr:rowOff>75960</xdr:rowOff>
    </xdr:to>
    <xdr:graphicFrame>
      <xdr:nvGraphicFramePr>
        <xdr:cNvPr id="99" name="Chart 1"/>
        <xdr:cNvGraphicFramePr/>
      </xdr:nvGraphicFramePr>
      <xdr:xfrm>
        <a:off x="1479600" y="2648160"/>
        <a:ext cx="4860000" cy="223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31</xdr:row>
      <xdr:rowOff>66240</xdr:rowOff>
    </xdr:from>
    <xdr:to>
      <xdr:col>8</xdr:col>
      <xdr:colOff>1017360</xdr:colOff>
      <xdr:row>45</xdr:row>
      <xdr:rowOff>28440</xdr:rowOff>
    </xdr:to>
    <xdr:graphicFrame>
      <xdr:nvGraphicFramePr>
        <xdr:cNvPr id="100" name="Chart 1"/>
        <xdr:cNvGraphicFramePr/>
      </xdr:nvGraphicFramePr>
      <xdr:xfrm>
        <a:off x="190800" y="5209920"/>
        <a:ext cx="957924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0800</xdr:colOff>
      <xdr:row>47</xdr:row>
      <xdr:rowOff>114480</xdr:rowOff>
    </xdr:from>
    <xdr:to>
      <xdr:col>8</xdr:col>
      <xdr:colOff>1007280</xdr:colOff>
      <xdr:row>61</xdr:row>
      <xdr:rowOff>75960</xdr:rowOff>
    </xdr:to>
    <xdr:graphicFrame>
      <xdr:nvGraphicFramePr>
        <xdr:cNvPr id="101" name="Chart 2"/>
        <xdr:cNvGraphicFramePr/>
      </xdr:nvGraphicFramePr>
      <xdr:xfrm>
        <a:off x="190800" y="7848720"/>
        <a:ext cx="9569160" cy="22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0840</xdr:colOff>
      <xdr:row>63</xdr:row>
      <xdr:rowOff>123840</xdr:rowOff>
    </xdr:from>
    <xdr:to>
      <xdr:col>8</xdr:col>
      <xdr:colOff>987480</xdr:colOff>
      <xdr:row>77</xdr:row>
      <xdr:rowOff>86040</xdr:rowOff>
    </xdr:to>
    <xdr:graphicFrame>
      <xdr:nvGraphicFramePr>
        <xdr:cNvPr id="102" name="Chart 3"/>
        <xdr:cNvGraphicFramePr/>
      </xdr:nvGraphicFramePr>
      <xdr:xfrm>
        <a:off x="150840" y="10449000"/>
        <a:ext cx="958932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50840</xdr:colOff>
      <xdr:row>79</xdr:row>
      <xdr:rowOff>104760</xdr:rowOff>
    </xdr:from>
    <xdr:to>
      <xdr:col>8</xdr:col>
      <xdr:colOff>987480</xdr:colOff>
      <xdr:row>93</xdr:row>
      <xdr:rowOff>66240</xdr:rowOff>
    </xdr:to>
    <xdr:graphicFrame>
      <xdr:nvGraphicFramePr>
        <xdr:cNvPr id="103" name="Chart 4"/>
        <xdr:cNvGraphicFramePr/>
      </xdr:nvGraphicFramePr>
      <xdr:xfrm>
        <a:off x="150840" y="13020840"/>
        <a:ext cx="9589320" cy="22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29</xdr:row>
      <xdr:rowOff>66240</xdr:rowOff>
    </xdr:from>
    <xdr:to>
      <xdr:col>3</xdr:col>
      <xdr:colOff>1299600</xdr:colOff>
      <xdr:row>43</xdr:row>
      <xdr:rowOff>28440</xdr:rowOff>
    </xdr:to>
    <xdr:graphicFrame>
      <xdr:nvGraphicFramePr>
        <xdr:cNvPr id="104" name="Chart 1"/>
        <xdr:cNvGraphicFramePr/>
      </xdr:nvGraphicFramePr>
      <xdr:xfrm>
        <a:off x="69840" y="4885920"/>
        <a:ext cx="560736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30</xdr:row>
      <xdr:rowOff>152640</xdr:rowOff>
    </xdr:from>
    <xdr:to>
      <xdr:col>6</xdr:col>
      <xdr:colOff>1047600</xdr:colOff>
      <xdr:row>44</xdr:row>
      <xdr:rowOff>95400</xdr:rowOff>
    </xdr:to>
    <xdr:graphicFrame>
      <xdr:nvGraphicFramePr>
        <xdr:cNvPr id="105" name="Chart 1"/>
        <xdr:cNvGraphicFramePr/>
      </xdr:nvGraphicFramePr>
      <xdr:xfrm>
        <a:off x="110520" y="5162760"/>
        <a:ext cx="803124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640</xdr:colOff>
      <xdr:row>47</xdr:row>
      <xdr:rowOff>37800</xdr:rowOff>
    </xdr:from>
    <xdr:to>
      <xdr:col>6</xdr:col>
      <xdr:colOff>1077480</xdr:colOff>
      <xdr:row>61</xdr:row>
      <xdr:rowOff>18720</xdr:rowOff>
    </xdr:to>
    <xdr:graphicFrame>
      <xdr:nvGraphicFramePr>
        <xdr:cNvPr id="106" name="Chart 2"/>
        <xdr:cNvGraphicFramePr/>
      </xdr:nvGraphicFramePr>
      <xdr:xfrm>
        <a:off x="80640" y="7800840"/>
        <a:ext cx="809100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30</xdr:row>
      <xdr:rowOff>114480</xdr:rowOff>
    </xdr:from>
    <xdr:to>
      <xdr:col>6</xdr:col>
      <xdr:colOff>464760</xdr:colOff>
      <xdr:row>44</xdr:row>
      <xdr:rowOff>162000</xdr:rowOff>
    </xdr:to>
    <xdr:graphicFrame>
      <xdr:nvGraphicFramePr>
        <xdr:cNvPr id="107" name="Chart 1"/>
        <xdr:cNvGraphicFramePr/>
      </xdr:nvGraphicFramePr>
      <xdr:xfrm>
        <a:off x="231120" y="5124600"/>
        <a:ext cx="842508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38240</xdr:colOff>
      <xdr:row>20</xdr:row>
      <xdr:rowOff>66240</xdr:rowOff>
    </xdr:from>
    <xdr:to>
      <xdr:col>7</xdr:col>
      <xdr:colOff>423360</xdr:colOff>
      <xdr:row>42</xdr:row>
      <xdr:rowOff>124200</xdr:rowOff>
    </xdr:to>
    <xdr:graphicFrame>
      <xdr:nvGraphicFramePr>
        <xdr:cNvPr id="108" name="Chart 1"/>
        <xdr:cNvGraphicFramePr/>
      </xdr:nvGraphicFramePr>
      <xdr:xfrm>
        <a:off x="1038240" y="3428640"/>
        <a:ext cx="7174800" cy="36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1080</xdr:colOff>
      <xdr:row>22</xdr:row>
      <xdr:rowOff>114480</xdr:rowOff>
    </xdr:from>
    <xdr:to>
      <xdr:col>7</xdr:col>
      <xdr:colOff>474120</xdr:colOff>
      <xdr:row>42</xdr:row>
      <xdr:rowOff>95760</xdr:rowOff>
    </xdr:to>
    <xdr:graphicFrame>
      <xdr:nvGraphicFramePr>
        <xdr:cNvPr id="109" name="Chart 1"/>
        <xdr:cNvGraphicFramePr/>
      </xdr:nvGraphicFramePr>
      <xdr:xfrm>
        <a:off x="1801080" y="3800520"/>
        <a:ext cx="646272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30</xdr:row>
      <xdr:rowOff>28440</xdr:rowOff>
    </xdr:from>
    <xdr:to>
      <xdr:col>7</xdr:col>
      <xdr:colOff>1047240</xdr:colOff>
      <xdr:row>43</xdr:row>
      <xdr:rowOff>152640</xdr:rowOff>
    </xdr:to>
    <xdr:graphicFrame>
      <xdr:nvGraphicFramePr>
        <xdr:cNvPr id="110" name="Chart 1"/>
        <xdr:cNvGraphicFramePr/>
      </xdr:nvGraphicFramePr>
      <xdr:xfrm>
        <a:off x="90720" y="5038560"/>
        <a:ext cx="916776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640</xdr:colOff>
      <xdr:row>46</xdr:row>
      <xdr:rowOff>104760</xdr:rowOff>
    </xdr:from>
    <xdr:to>
      <xdr:col>7</xdr:col>
      <xdr:colOff>1057680</xdr:colOff>
      <xdr:row>60</xdr:row>
      <xdr:rowOff>66240</xdr:rowOff>
    </xdr:to>
    <xdr:graphicFrame>
      <xdr:nvGraphicFramePr>
        <xdr:cNvPr id="111" name="Chart 2"/>
        <xdr:cNvGraphicFramePr/>
      </xdr:nvGraphicFramePr>
      <xdr:xfrm>
        <a:off x="80640" y="7705800"/>
        <a:ext cx="9188280" cy="22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560</xdr:colOff>
      <xdr:row>62</xdr:row>
      <xdr:rowOff>47520</xdr:rowOff>
    </xdr:from>
    <xdr:to>
      <xdr:col>7</xdr:col>
      <xdr:colOff>1068120</xdr:colOff>
      <xdr:row>75</xdr:row>
      <xdr:rowOff>152280</xdr:rowOff>
    </xdr:to>
    <xdr:graphicFrame>
      <xdr:nvGraphicFramePr>
        <xdr:cNvPr id="112" name="Chart 3"/>
        <xdr:cNvGraphicFramePr/>
      </xdr:nvGraphicFramePr>
      <xdr:xfrm>
        <a:off x="70560" y="10239120"/>
        <a:ext cx="920880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29</xdr:row>
      <xdr:rowOff>105120</xdr:rowOff>
    </xdr:from>
    <xdr:to>
      <xdr:col>7</xdr:col>
      <xdr:colOff>1047240</xdr:colOff>
      <xdr:row>43</xdr:row>
      <xdr:rowOff>66600</xdr:rowOff>
    </xdr:to>
    <xdr:graphicFrame>
      <xdr:nvGraphicFramePr>
        <xdr:cNvPr id="113" name="Chart 1"/>
        <xdr:cNvGraphicFramePr/>
      </xdr:nvGraphicFramePr>
      <xdr:xfrm>
        <a:off x="90720" y="4953240"/>
        <a:ext cx="9167760" cy="22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560</xdr:colOff>
      <xdr:row>45</xdr:row>
      <xdr:rowOff>66240</xdr:rowOff>
    </xdr:from>
    <xdr:to>
      <xdr:col>7</xdr:col>
      <xdr:colOff>1047240</xdr:colOff>
      <xdr:row>59</xdr:row>
      <xdr:rowOff>28440</xdr:rowOff>
    </xdr:to>
    <xdr:graphicFrame>
      <xdr:nvGraphicFramePr>
        <xdr:cNvPr id="114" name="Chart 2"/>
        <xdr:cNvGraphicFramePr/>
      </xdr:nvGraphicFramePr>
      <xdr:xfrm>
        <a:off x="70560" y="7505280"/>
        <a:ext cx="918792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142920</xdr:rowOff>
    </xdr:from>
    <xdr:to>
      <xdr:col>7</xdr:col>
      <xdr:colOff>1068120</xdr:colOff>
      <xdr:row>74</xdr:row>
      <xdr:rowOff>86040</xdr:rowOff>
    </xdr:to>
    <xdr:graphicFrame>
      <xdr:nvGraphicFramePr>
        <xdr:cNvPr id="115" name="Chart 3"/>
        <xdr:cNvGraphicFramePr/>
      </xdr:nvGraphicFramePr>
      <xdr:xfrm>
        <a:off x="70560" y="10010880"/>
        <a:ext cx="920880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0</xdr:row>
      <xdr:rowOff>152640</xdr:rowOff>
    </xdr:from>
    <xdr:to>
      <xdr:col>9</xdr:col>
      <xdr:colOff>504000</xdr:colOff>
      <xdr:row>44</xdr:row>
      <xdr:rowOff>114480</xdr:rowOff>
    </xdr:to>
    <xdr:graphicFrame>
      <xdr:nvGraphicFramePr>
        <xdr:cNvPr id="8" name="Chart 1"/>
        <xdr:cNvGraphicFramePr/>
      </xdr:nvGraphicFramePr>
      <xdr:xfrm>
        <a:off x="70200" y="5162760"/>
        <a:ext cx="900576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360</xdr:colOff>
      <xdr:row>46</xdr:row>
      <xdr:rowOff>142920</xdr:rowOff>
    </xdr:from>
    <xdr:to>
      <xdr:col>9</xdr:col>
      <xdr:colOff>523800</xdr:colOff>
      <xdr:row>60</xdr:row>
      <xdr:rowOff>104760</xdr:rowOff>
    </xdr:to>
    <xdr:graphicFrame>
      <xdr:nvGraphicFramePr>
        <xdr:cNvPr id="9" name="Chart 2"/>
        <xdr:cNvGraphicFramePr/>
      </xdr:nvGraphicFramePr>
      <xdr:xfrm>
        <a:off x="90360" y="7743960"/>
        <a:ext cx="900540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0360</xdr:colOff>
      <xdr:row>63</xdr:row>
      <xdr:rowOff>38160</xdr:rowOff>
    </xdr:from>
    <xdr:to>
      <xdr:col>9</xdr:col>
      <xdr:colOff>513360</xdr:colOff>
      <xdr:row>76</xdr:row>
      <xdr:rowOff>85680</xdr:rowOff>
    </xdr:to>
    <xdr:graphicFrame>
      <xdr:nvGraphicFramePr>
        <xdr:cNvPr id="10" name="Chart 3"/>
        <xdr:cNvGraphicFramePr/>
      </xdr:nvGraphicFramePr>
      <xdr:xfrm>
        <a:off x="90360" y="10391760"/>
        <a:ext cx="89949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32</xdr:row>
      <xdr:rowOff>28440</xdr:rowOff>
    </xdr:from>
    <xdr:to>
      <xdr:col>9</xdr:col>
      <xdr:colOff>614880</xdr:colOff>
      <xdr:row>45</xdr:row>
      <xdr:rowOff>152280</xdr:rowOff>
    </xdr:to>
    <xdr:graphicFrame>
      <xdr:nvGraphicFramePr>
        <xdr:cNvPr id="11" name="Chart 1"/>
        <xdr:cNvGraphicFramePr/>
      </xdr:nvGraphicFramePr>
      <xdr:xfrm>
        <a:off x="191160" y="5362560"/>
        <a:ext cx="953964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1160</xdr:colOff>
      <xdr:row>48</xdr:row>
      <xdr:rowOff>75960</xdr:rowOff>
    </xdr:from>
    <xdr:to>
      <xdr:col>9</xdr:col>
      <xdr:colOff>614880</xdr:colOff>
      <xdr:row>62</xdr:row>
      <xdr:rowOff>38160</xdr:rowOff>
    </xdr:to>
    <xdr:graphicFrame>
      <xdr:nvGraphicFramePr>
        <xdr:cNvPr id="12" name="Chart 2"/>
        <xdr:cNvGraphicFramePr/>
      </xdr:nvGraphicFramePr>
      <xdr:xfrm>
        <a:off x="191160" y="8000640"/>
        <a:ext cx="953964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31120</xdr:colOff>
      <xdr:row>65</xdr:row>
      <xdr:rowOff>66240</xdr:rowOff>
    </xdr:from>
    <xdr:to>
      <xdr:col>9</xdr:col>
      <xdr:colOff>645120</xdr:colOff>
      <xdr:row>78</xdr:row>
      <xdr:rowOff>114480</xdr:rowOff>
    </xdr:to>
    <xdr:graphicFrame>
      <xdr:nvGraphicFramePr>
        <xdr:cNvPr id="13" name="Chart 3"/>
        <xdr:cNvGraphicFramePr/>
      </xdr:nvGraphicFramePr>
      <xdr:xfrm>
        <a:off x="231120" y="10743840"/>
        <a:ext cx="952992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31</xdr:row>
      <xdr:rowOff>28440</xdr:rowOff>
    </xdr:from>
    <xdr:to>
      <xdr:col>9</xdr:col>
      <xdr:colOff>795600</xdr:colOff>
      <xdr:row>44</xdr:row>
      <xdr:rowOff>152640</xdr:rowOff>
    </xdr:to>
    <xdr:graphicFrame>
      <xdr:nvGraphicFramePr>
        <xdr:cNvPr id="14" name="Chart 1"/>
        <xdr:cNvGraphicFramePr/>
      </xdr:nvGraphicFramePr>
      <xdr:xfrm>
        <a:off x="191520" y="5200560"/>
        <a:ext cx="905796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1520</xdr:colOff>
      <xdr:row>47</xdr:row>
      <xdr:rowOff>85680</xdr:rowOff>
    </xdr:from>
    <xdr:to>
      <xdr:col>9</xdr:col>
      <xdr:colOff>765720</xdr:colOff>
      <xdr:row>61</xdr:row>
      <xdr:rowOff>47160</xdr:rowOff>
    </xdr:to>
    <xdr:graphicFrame>
      <xdr:nvGraphicFramePr>
        <xdr:cNvPr id="15" name="Chart 2"/>
        <xdr:cNvGraphicFramePr/>
      </xdr:nvGraphicFramePr>
      <xdr:xfrm>
        <a:off x="191520" y="7848720"/>
        <a:ext cx="9028080" cy="22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1280</xdr:colOff>
      <xdr:row>64</xdr:row>
      <xdr:rowOff>123840</xdr:rowOff>
    </xdr:from>
    <xdr:to>
      <xdr:col>9</xdr:col>
      <xdr:colOff>885960</xdr:colOff>
      <xdr:row>78</xdr:row>
      <xdr:rowOff>9360</xdr:rowOff>
    </xdr:to>
    <xdr:graphicFrame>
      <xdr:nvGraphicFramePr>
        <xdr:cNvPr id="16" name="Chart 3"/>
        <xdr:cNvGraphicFramePr/>
      </xdr:nvGraphicFramePr>
      <xdr:xfrm>
        <a:off x="161280" y="10639440"/>
        <a:ext cx="917856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30</xdr:row>
      <xdr:rowOff>9720</xdr:rowOff>
    </xdr:from>
    <xdr:to>
      <xdr:col>7</xdr:col>
      <xdr:colOff>1460880</xdr:colOff>
      <xdr:row>43</xdr:row>
      <xdr:rowOff>133560</xdr:rowOff>
    </xdr:to>
    <xdr:graphicFrame>
      <xdr:nvGraphicFramePr>
        <xdr:cNvPr id="17" name="Chart 1"/>
        <xdr:cNvGraphicFramePr/>
      </xdr:nvGraphicFramePr>
      <xdr:xfrm>
        <a:off x="191160" y="5000760"/>
        <a:ext cx="895716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0</xdr:colOff>
      <xdr:row>46</xdr:row>
      <xdr:rowOff>66240</xdr:rowOff>
    </xdr:from>
    <xdr:to>
      <xdr:col>7</xdr:col>
      <xdr:colOff>1511640</xdr:colOff>
      <xdr:row>60</xdr:row>
      <xdr:rowOff>28440</xdr:rowOff>
    </xdr:to>
    <xdr:graphicFrame>
      <xdr:nvGraphicFramePr>
        <xdr:cNvPr id="18" name="Chart 2"/>
        <xdr:cNvGraphicFramePr/>
      </xdr:nvGraphicFramePr>
      <xdr:xfrm>
        <a:off x="201600" y="7648200"/>
        <a:ext cx="899748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8520</xdr:colOff>
      <xdr:row>54</xdr:row>
      <xdr:rowOff>28440</xdr:rowOff>
    </xdr:from>
    <xdr:to>
      <xdr:col>7</xdr:col>
      <xdr:colOff>353160</xdr:colOff>
      <xdr:row>70</xdr:row>
      <xdr:rowOff>142920</xdr:rowOff>
    </xdr:to>
    <xdr:graphicFrame>
      <xdr:nvGraphicFramePr>
        <xdr:cNvPr id="19" name="Chart 1"/>
        <xdr:cNvGraphicFramePr/>
      </xdr:nvGraphicFramePr>
      <xdr:xfrm>
        <a:off x="1208520" y="8896320"/>
        <a:ext cx="696276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pab/Mis%20documentos/ANUARIO%20JOSE%20GIL/Anuario%20Informatica%202008/SGEA%202007-2008%20PRECIOESTAD/ANUARIO/Anuario%20Formulas/AEA05_C03%20f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jlopezperez/Configuraci&#243;n%20local/Temp/Documents%20and%20Settings/rcad/Escritorio/Anuario%202004/Anuario%202001/AEA2000/EXCEL_CAPS/A01cap19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jlopezperez/Configuraci&#243;n%20local/Temp/Documents%20and%20Settings/rcad/Escritorio/Anuario%202004/Anuario%202001/AEA2000/EXCEL_CAPS/serihist4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jlopezperez/Configuraci&#243;n%20local/Temp/Mis%20documentos/Anuario/anuario(02)p/Arlleg0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jlopezperez/Configuraci&#243;n%20local/Temp/Documents%20and%20Settings/rcad/Escritorio/Anuario%202004/Anuario%202001/AEA2000/EXCEL_CAPS/internacional/faostat%20agricola/faoagricola2.0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madrinunefs00/TEMPORAL/Anuario/Anuario_Pepa/Anuario%202001/AEA2000/EXCEL_CAPS/A01cap11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madrinunefs00/TEMPORAL/Anuario%202005/2_SUPERFICIES%20Y%20PRODUCCIONES%20Y%20CULTIVOS/Cap13_C&#237;tricos/Anuario%202001/AEA2000/EXCEL_CAPS/A01cap1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madrinunefs00/TEMPORAL/Anuario/Anuario_Pepa/AEA05_C06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jlopezperez/Configuraci&#243;n%20local/Temp/Anuario%202001/AEA2000/EXCEL_CAPS/A01cap13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jlopezperez/Configuraci&#243;n%20local/Temp/Anuario%202005/2_SUPERFICIES%20Y%20PRODUCCIONES%20Y%20CULTIVOS/Cap14_Frutales%20de%20fruto%20fresco%20no%20c&#237;tricos/Anuario%202001/AEA2000/EXCEL_CAPS/A01cap13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jlopezperez/Configuraci&#243;n%20local/Temp/AEA05_C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jlopezperez/Configuraci&#243;n%20local/Temp/Documents%20and%20Settings/rcad/Escritorio/Anuario%202004/Mis%20documentos/Aea2000definitivo/AEA2000/EXCEL/Bases/A01cap19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jlopezperez/Configuraci&#243;n%20local/Temp/Anuario/Anuario_Pepa/Anuario%202001/AEA2000/EXCEL_CAPS/A01cap13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jgarcial/Mis%20documentos/AEMARM008/capitulos%20terminados%202008/Anuario%202001/AEA2000/EXCEL_CAPS/A01cap13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jgarcial/Mis%20documentos/AEMARM008/capitulos%20terminados%202008/Mis%20documentos/Aea2000definitivo/AEA2000/EXCEL/Bases/A01cap19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jgarcial/Mis%20documentos/AEMARM008/capitulos%20terminados%202008/Mis%20documentos/AVES%202000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jgarcial/Mis%20documentos/AEMARM008/capitulos%20terminados%202008/AEA2003-C07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jgarcial/Mis%20documentos/AEMARM008/capitulos%20terminados%202008/ANUA98/ANUA98/A98cap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jgarcial/Mis%20documentos/AEMARM008/capitulos%20terminados%202008/ANUA98/ANUA98/A98CAP19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jgarcial/Mis%20documentos/AEMARM008/capitulos%20terminados%202008/Anuario%202001/AEA2000/EXCEL_CAPS/A01cap19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jgarcial/Mis%20documentos/AEMARM008/capitulos%20terminados%202008/AEA05_C19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jgarcial/Mis%20documentos/AEMARM008/capitulos%20terminados%202008/Anuario%202001/AEA2000/EXCEL_CAPS/serihist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jlopezperez/Configuraci&#243;n%20local/Temp/Documents%20and%20Settings/rcad/Escritorio/Anuario%202004/Mis%20documentos/AVES%202000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jgarcial/Mis%20documentos/AEMARM008/capitulos%20terminados%202008/Anuario%202001/AEA2000/EXCEL_CAPS/internacional/faostat%20agricola/faoagricola2.0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cad/Escritorio/Anuario%202004/Mis%20documentos/Aea2000definitivo/AEA2000/EXCEL/Bases/A01cap19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cad/Escritorio/Anuario%202004/Mis%20documentos/AVES%202000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cad/Escritorio/Anuario%202004/AEA2003-C07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C:/Anuario%202005/2_SUPERFICIES%20Y%20PRODUCCIONES%20Y%20CULTIVOS/Cap16_Vi&#241;edo/Anuario%202001/AEA2000/EXCEL_CAPS/A01cap13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cad/Escritorio/Anuario%202004/ANUA98/ANUA98/A98cap20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cad/Escritorio/Anuario%202004/ANUA98/ANUA98/A98CAP19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cad/Escritorio/Anuario%202004/Anuario%202001/AEA2000/EXCEL_CAPS/A01cap19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jgarcial/Mis%20documentos/AEMARM008/capitulos%20terminados%202008/AEA05_C06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cad/Escritorio/Anuario%202004/Anuario%202001/AEA2000/EXCEL_CAPS/A01cap1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jlopezperez/Configuraci&#243;n%20local/Temp/Documents%20and%20Settings/rcad/Escritorio/Anuario%202004/AEA2003-C07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cad/Escritorio/Anuario%202004/Anuario%202001/AEA2000/EXCEL_CAPS/serihist4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rcad/Escritorio/Anuario%202004/Anuario%202001/AEA2000/EXCEL_CAPS/internacional/faostat%20agricola/faoagricola2.0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pab/Mis%20documentos/ANUARIO%20JOSE%20GIL/Anuario%20Informatica%202008/Documents%20and%20Settings/jgarcial/Mis%20documentos/AEMARM008/capitulos%20terminados%202008/Mis%20documentos/Aea2000definitivo/AEA2000/EXCEL/Bases/A01cap19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pab/Mis%20documentos/ANUARIO%20JOSE%20GIL/Anuario%20Informatica%202008/Documents%20and%20Settings/jgarcial/Mis%20documentos/AEMARM008/capitulos%20terminados%202008/Mis%20documentos/AVES%202000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pab/Mis%20documentos/ANUARIO%20JOSE%20GIL/Anuario%20Informatica%202008/Documents%20and%20Settings/jgarcial/Mis%20documentos/AEMARM008/capitulos%20terminados%202008/AEA2003-C07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pab/Mis%20documentos/ANUARIO%20JOSE%20GIL/Anuario%20Informatica%202008/Documents%20and%20Settings/jgarcial/Mis%20documentos/AEMARM008/capitulos%20terminados%202008/ANUA98/ANUA98/A98cap20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pab/Mis%20documentos/ANUARIO%20JOSE%20GIL/Anuario%20Informatica%202008/Documents%20and%20Settings/jgarcial/Mis%20documentos/AEMARM008/capitulos%20terminados%202008/ANUA98/ANUA98/A98CAP19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pab/Mis%20documentos/ANUARIO%20JOSE%20GIL/Anuario%20Informatica%202008/Documents%20and%20Settings/jgarcial/Mis%20documentos/AEMARM008/capitulos%20terminados%202008/Anuario%202001/AEA2000/EXCEL_CAPS/A01cap19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pab/Mis%20documentos/ANUARIO%20JOSE%20GIL/Anuario%20Informatica%202008/Documents%20and%20Settings/jgarcial/Mis%20documentos/AEMARM008/capitulos%20terminados%202008/Anuario%202001/AEA2000/EXCEL_CAPS/A01cap13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pab/Mis%20documentos/ANUARIO%20JOSE%20GIL/Anuario%20Informatica%202008/Documents%20and%20Settings/jgarcial/Mis%20documentos/AEMARM008/capitulos%20terminados%202008/Anuario%202001/AEA2000/EXCEL_CAPS/serihist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jlopezperez/Configuraci&#243;n%20local/Temp/Documents%20and%20Settings/rcad/Escritorio/Anuario%202004/Anuario%202001/AEA2000/EXCEL_CAPS/A01cap11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pab/Mis%20documentos/ANUARIO%20JOSE%20GIL/Anuario%20Informatica%202008/Mis%20documentos/Anuario/anuario(02)p/Arlleg01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apab/Mis%20documentos/ANUARIO%20JOSE%20GIL/Anuario%20Informatica%202008/Documents%20and%20Settings/jgarcial/Mis%20documentos/AEMARM008/capitulos%20terminados%202008/Anuario%202001/AEA2000/EXCEL_CAPS/internacional/faostat%20agricola/faoagricola2.0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jgarcial/Mis%20documentos/AEA2004/capAEA2004%20excell/Mis%20documentos/Aea2000definitivo/AEA2000/EXCEL/Bases/A01cap19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jgarcial/Mis%20documentos/AEA2004/capAEA2004%20excell/Mis%20documentos/AVES%202000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jgarcial/Mis%20documentos/AEA2004/capAEA2004%20excell/AEA2003-C07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jgarcial/Mis%20documentos/AEA2004/capAEA2004%20excell/Anuario%202001/AEA2000/EXCEL_CAPS/A01cap13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jgarcial/Mis%20documentos/AEA2004/capAEA2004%20excell/ANUA98/ANUA98/A98cap20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jgarcial/Mis%20documentos/AEA2004/capAEA2004%20excell/ANUA98/ANUA98/A98CAP19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jgarcial/Mis%20documentos/AEA2004/capAEA2004%20excell/Anuario%202001/AEA2000/EXCEL_CAPS/A01cap19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jgarcial/Mis%20documentos/AEA2004/capAEA2004%20excell/Anuario%202001/AEA2000/EXCEL_CAPS/serihist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laboraanu2005/Anuario%202001/AEA2000/EXCEL_CAPS/A01cap19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jgarcial/Mis%20documentos/AEA2004/capAEA2004%20excell/Anuario%202001/AEA2000/EXCEL_CAPS/internacional/faostat%20agricola/faoagricola2.0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jlopezperez/Configuraci&#243;n%20local/Temp/Anuario%202001/AEA2000/EXCEL_CAPS/A01cap1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jlopezperez/Configuraci&#243;n%20local/Temp/Anuario%202005/2_SUPERFICIES%20Y%20PRODUCCIONES%20Y%20CULTIVOS/Cap17_Olivar/Anuario%202001/AEA2000/EXCEL_CAPS/A01cap1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elaboraanu2005/Mis%20documentos/AVES%20200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jlopezperez/Configuraci&#243;n%20local/Temp/Documents%20and%20Settings/rcad/Escritorio/Anuario%202004/ANUA98/ANUA98/A98cap2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jlopezperez/Configuraci&#243;n%20local/Temp/Documents%20and%20Settings/rcad/Escritorio/Anuario%202004/ANUA98/ANUA98/A98CAP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.1"/>
      <sheetName val="3.2 (04)"/>
      <sheetName val="3.2 (05)"/>
      <sheetName val="3.3"/>
      <sheetName val="3.4 (04)"/>
      <sheetName val="3.4 (05)"/>
      <sheetName val="3.5 (04)"/>
      <sheetName val="3.5 (05)"/>
      <sheetName val="3.6 (04)"/>
      <sheetName val="3.6 (05)"/>
      <sheetName val="3.7 (04)"/>
      <sheetName val="3.7 (05)"/>
      <sheetName val="3.8 (04)"/>
      <sheetName val="3.8 (05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9.1-2"/>
      <sheetName val="19.3"/>
      <sheetName val="19.4"/>
      <sheetName val="19.5-6-7"/>
      <sheetName val="19.8"/>
      <sheetName val="19.9"/>
      <sheetName val="19.10"/>
      <sheetName val="19.11-12"/>
      <sheetName val="19.13"/>
      <sheetName val="19.14-15"/>
      <sheetName val="19.16"/>
      <sheetName val="19.17"/>
      <sheetName val="19.18-19"/>
      <sheetName val="19.20"/>
      <sheetName val="19.21"/>
      <sheetName val="19.22"/>
      <sheetName val="19.23"/>
      <sheetName val="19.24"/>
      <sheetName val="19.25"/>
      <sheetName val="19.26"/>
      <sheetName val="19.27"/>
      <sheetName val="19.28"/>
      <sheetName val="19.29"/>
      <sheetName val="19.30"/>
      <sheetName val="19.31"/>
      <sheetName val="censo98"/>
      <sheetName val="p390"/>
      <sheetName val="p391"/>
      <sheetName val="p395fao"/>
      <sheetName val="p397"/>
      <sheetName val="p399fao"/>
      <sheetName val="p400"/>
      <sheetName val="p402"/>
      <sheetName val="p403"/>
      <sheetName val="p404.2"/>
      <sheetName val="p405fao"/>
      <sheetName val="p407"/>
      <sheetName val="p408"/>
      <sheetName val="p409"/>
      <sheetName val="p410fao"/>
      <sheetName val="p411fa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GANADE1"/>
      <sheetName val="GANADE10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rlleg01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p78"/>
      <sheetName val="p83"/>
      <sheetName val="p86"/>
      <sheetName val="p94"/>
      <sheetName val="p99"/>
      <sheetName val="p105"/>
      <sheetName val="p110"/>
      <sheetName val="p115"/>
      <sheetName val="p118"/>
      <sheetName val="p122"/>
      <sheetName val="p126"/>
      <sheetName val="p140"/>
      <sheetName val="p147"/>
      <sheetName val="p152"/>
      <sheetName val="p159"/>
      <sheetName val="p162"/>
      <sheetName val="p231"/>
      <sheetName val="p246"/>
      <sheetName val="p276"/>
      <sheetName val="p297"/>
      <sheetName val="p337"/>
      <sheetName val="p352"/>
      <sheetName val="p360"/>
      <sheetName val="p370"/>
      <sheetName val="p14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p197.1"/>
      <sheetName val="p197.2"/>
      <sheetName val="p198"/>
      <sheetName val="p199"/>
      <sheetName val="p200"/>
      <sheetName val="p201"/>
      <sheetName val="p203"/>
      <sheetName val="p204"/>
      <sheetName val="p206"/>
      <sheetName val="p208"/>
      <sheetName val="p209"/>
      <sheetName val="p211"/>
      <sheetName val="p213"/>
      <sheetName val="p215"/>
      <sheetName val="p217"/>
      <sheetName val="p219"/>
      <sheetName val="p220"/>
      <sheetName val="p222"/>
      <sheetName val="p224"/>
      <sheetName val="p226"/>
      <sheetName val="p228"/>
      <sheetName val="p229"/>
      <sheetName val="P230tomate"/>
      <sheetName val="p231fao"/>
      <sheetName val="p233"/>
      <sheetName val="p235"/>
      <sheetName val="p237"/>
      <sheetName val="p239"/>
      <sheetName val="p241"/>
      <sheetName val="p243"/>
      <sheetName val="p244"/>
      <sheetName val="p245cebolla"/>
      <sheetName val="p246fao"/>
      <sheetName val="p248"/>
      <sheetName val="p249.2"/>
      <sheetName val="p251"/>
      <sheetName val="p253"/>
      <sheetName val="p25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p197.1"/>
      <sheetName val="p197.2"/>
      <sheetName val="p198"/>
      <sheetName val="p199"/>
      <sheetName val="p200"/>
      <sheetName val="p201"/>
      <sheetName val="p203"/>
      <sheetName val="p204"/>
      <sheetName val="p206"/>
      <sheetName val="p208"/>
      <sheetName val="p209"/>
      <sheetName val="p211"/>
      <sheetName val="p213"/>
      <sheetName val="p215"/>
      <sheetName val="p217"/>
      <sheetName val="p219"/>
      <sheetName val="p220"/>
      <sheetName val="p222"/>
      <sheetName val="p224"/>
      <sheetName val="p226"/>
      <sheetName val="p228"/>
      <sheetName val="p229"/>
      <sheetName val="P230tomate"/>
      <sheetName val="p231fao"/>
      <sheetName val="p233"/>
      <sheetName val="p235"/>
      <sheetName val="p237"/>
      <sheetName val="p239"/>
      <sheetName val="p241"/>
      <sheetName val="p243"/>
      <sheetName val="p244"/>
      <sheetName val="p245cebolla"/>
      <sheetName val="p246fao"/>
      <sheetName val="p248"/>
      <sheetName val="p249.2"/>
      <sheetName val="p251"/>
      <sheetName val="p253"/>
      <sheetName val="p25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6.1"/>
      <sheetName val="6.2"/>
      <sheetName val="6.3"/>
      <sheetName val="6.4"/>
      <sheetName val="6.5"/>
      <sheetName val="6.6"/>
      <sheetName val="6.7"/>
      <sheetName val="6.8"/>
      <sheetName val="6.9"/>
      <sheetName val="6.10"/>
      <sheetName val="6.11"/>
      <sheetName val="6.12"/>
      <sheetName val="6.13"/>
      <sheetName val="6.14"/>
      <sheetName val="6.15"/>
      <sheetName val="6.16"/>
      <sheetName val="6.17"/>
      <sheetName val="6.18"/>
      <sheetName val="6.19"/>
      <sheetName val="6.20"/>
      <sheetName val="6.21"/>
      <sheetName val="6.22"/>
      <sheetName val="6.23"/>
      <sheetName val="6.24"/>
      <sheetName val="6.25"/>
      <sheetName val="6.26"/>
      <sheetName val="6.27"/>
      <sheetName val="6.28"/>
      <sheetName val="6.29"/>
      <sheetName val="6.30"/>
      <sheetName val="6.31"/>
      <sheetName val="6.32"/>
      <sheetName val="6.33"/>
      <sheetName val="6.34"/>
      <sheetName val="6.35"/>
      <sheetName val="6,36"/>
      <sheetName val="6.37"/>
      <sheetName val="6.38"/>
      <sheetName val="6.39"/>
      <sheetName val="6.40"/>
      <sheetName val="6.4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13.1"/>
      <sheetName val="13.2"/>
      <sheetName val="13.3-4"/>
      <sheetName val="13.5"/>
      <sheetName val="13.6"/>
      <sheetName val="13.7"/>
      <sheetName val="13.8"/>
      <sheetName val="13.9"/>
      <sheetName val="13.10"/>
      <sheetName val="13.11"/>
      <sheetName val="13.12"/>
      <sheetName val="13.13"/>
      <sheetName val="13.14"/>
      <sheetName val="13.15"/>
      <sheetName val="13.16"/>
      <sheetName val="13.17"/>
      <sheetName val="13.18"/>
      <sheetName val="13.19"/>
      <sheetName val="13.20"/>
      <sheetName val="13.21"/>
      <sheetName val="13.22"/>
      <sheetName val="13.23"/>
      <sheetName val="13.24"/>
      <sheetName val="13.2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13.1"/>
      <sheetName val="13.2"/>
      <sheetName val="13.3-4"/>
      <sheetName val="13.5"/>
      <sheetName val="13.6"/>
      <sheetName val="13.7"/>
      <sheetName val="13.8"/>
      <sheetName val="13.9"/>
      <sheetName val="13.10"/>
      <sheetName val="13.11"/>
      <sheetName val="13.12"/>
      <sheetName val="13.13"/>
      <sheetName val="13.14"/>
      <sheetName val="13.15"/>
      <sheetName val="13.16"/>
      <sheetName val="13.17"/>
      <sheetName val="13.18"/>
      <sheetName val="13.19"/>
      <sheetName val="13.20"/>
      <sheetName val="13.21"/>
      <sheetName val="13.22"/>
      <sheetName val="13.23"/>
      <sheetName val="13.24"/>
      <sheetName val="13.2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6.1"/>
      <sheetName val="6.2"/>
      <sheetName val="6.3"/>
      <sheetName val="6.4"/>
      <sheetName val="6.5"/>
      <sheetName val="6.6"/>
      <sheetName val="6.7"/>
      <sheetName val="6.8"/>
      <sheetName val="6.9"/>
      <sheetName val="6.10"/>
      <sheetName val="6.11"/>
      <sheetName val="6.12"/>
      <sheetName val="6.13"/>
      <sheetName val="6.14"/>
      <sheetName val="6.15"/>
      <sheetName val="6.16"/>
      <sheetName val="6.17"/>
      <sheetName val="6.18"/>
      <sheetName val="6.19"/>
      <sheetName val="6.20"/>
      <sheetName val="6.21"/>
      <sheetName val="6.22"/>
      <sheetName val="6.23"/>
      <sheetName val="6.24"/>
      <sheetName val="6.25"/>
      <sheetName val="6.26"/>
      <sheetName val="6.27"/>
      <sheetName val="6.28"/>
      <sheetName val="6.29"/>
      <sheetName val="6.30"/>
      <sheetName val="6.31"/>
      <sheetName val="6.32"/>
      <sheetName val="6.33"/>
      <sheetName val="6.34"/>
      <sheetName val="6.35"/>
      <sheetName val="6,36"/>
      <sheetName val="6.37"/>
      <sheetName val="6.38"/>
      <sheetName val="6.39"/>
      <sheetName val="6.40"/>
      <sheetName val="6.4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enso98"/>
      <sheetName val="p390"/>
      <sheetName val="p391"/>
      <sheetName val="p395fao"/>
      <sheetName val="p397"/>
      <sheetName val="p399fao"/>
      <sheetName val="p400"/>
      <sheetName val="p402"/>
      <sheetName val="p403"/>
      <sheetName val="p404.2"/>
      <sheetName val="p405fao"/>
      <sheetName val="p407"/>
      <sheetName val="p408"/>
      <sheetName val="p409"/>
      <sheetName val="p410fao"/>
      <sheetName val="p411fao"/>
      <sheetName val="19.1-2"/>
      <sheetName val="19.3"/>
      <sheetName val="19.4"/>
      <sheetName val="19.5-6-7"/>
      <sheetName val="19.8"/>
      <sheetName val="19.9"/>
      <sheetName val="19.10"/>
      <sheetName val="19.11-12"/>
      <sheetName val="19.13"/>
      <sheetName val="19.14-15"/>
      <sheetName val="19.16"/>
      <sheetName val="19.17"/>
      <sheetName val="19.18-19"/>
      <sheetName val="19.20"/>
      <sheetName val="19.21"/>
      <sheetName val="19.22"/>
      <sheetName val="19.23"/>
      <sheetName val="19.24"/>
      <sheetName val="19.25"/>
      <sheetName val="19.26"/>
      <sheetName val="19.27"/>
      <sheetName val="19.28"/>
      <sheetName val="19.29"/>
      <sheetName val="19.30"/>
      <sheetName val="19.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13.1"/>
      <sheetName val="13.2"/>
      <sheetName val="13.3-4"/>
      <sheetName val="13.5"/>
      <sheetName val="13.6"/>
      <sheetName val="13.7"/>
      <sheetName val="13.8"/>
      <sheetName val="13.9"/>
      <sheetName val="13.10"/>
      <sheetName val="13.11"/>
      <sheetName val="13.12"/>
      <sheetName val="13.13"/>
      <sheetName val="13.14"/>
      <sheetName val="13.15"/>
      <sheetName val="13.16"/>
      <sheetName val="13.17"/>
      <sheetName val="13.18"/>
      <sheetName val="13.19"/>
      <sheetName val="13.20"/>
      <sheetName val="13.21"/>
      <sheetName val="13.22"/>
      <sheetName val="13.23"/>
      <sheetName val="13.24"/>
      <sheetName val="13.2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13.1"/>
      <sheetName val="13.2"/>
      <sheetName val="13.3-4"/>
      <sheetName val="13.5"/>
      <sheetName val="13.6"/>
      <sheetName val="13.7"/>
      <sheetName val="13.8"/>
      <sheetName val="13.9"/>
      <sheetName val="13.10"/>
      <sheetName val="13.11"/>
      <sheetName val="13.12"/>
      <sheetName val="13.13"/>
      <sheetName val="13.14"/>
      <sheetName val="13.15"/>
      <sheetName val="13.16"/>
      <sheetName val="13.17"/>
      <sheetName val="13.18"/>
      <sheetName val="13.19"/>
      <sheetName val="13.20"/>
      <sheetName val="13.21"/>
      <sheetName val="13.22"/>
      <sheetName val="13.23"/>
      <sheetName val="13.24"/>
      <sheetName val="13.2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censo98"/>
      <sheetName val="p390"/>
      <sheetName val="p391"/>
      <sheetName val="p395fao"/>
      <sheetName val="p397"/>
      <sheetName val="p399fao"/>
      <sheetName val="p400"/>
      <sheetName val="p402"/>
      <sheetName val="p403"/>
      <sheetName val="p404.2"/>
      <sheetName val="p405fao"/>
      <sheetName val="p407"/>
      <sheetName val="p408"/>
      <sheetName val="p409"/>
      <sheetName val="p410fao"/>
      <sheetName val="p411fao"/>
      <sheetName val="19.1-2"/>
      <sheetName val="19.3"/>
      <sheetName val="19.4"/>
      <sheetName val="19.5-6-7"/>
      <sheetName val="19.8"/>
      <sheetName val="19.9"/>
      <sheetName val="19.10"/>
      <sheetName val="19.11-12"/>
      <sheetName val="19.13"/>
      <sheetName val="19.14-15"/>
      <sheetName val="19.16"/>
      <sheetName val="19.17"/>
      <sheetName val="19.18-19"/>
      <sheetName val="19.20"/>
      <sheetName val="19.21"/>
      <sheetName val="19.22"/>
      <sheetName val="19.23"/>
      <sheetName val="19.24"/>
      <sheetName val="19.25"/>
      <sheetName val="19.26"/>
      <sheetName val="19.27"/>
      <sheetName val="19.28"/>
      <sheetName val="19.29"/>
      <sheetName val="19.30"/>
      <sheetName val="19.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VER2"/>
      <sheetName val="VER"/>
    </sheetNames>
    <sheetDataSet>
      <sheetData sheetId="0"/>
      <sheetData sheetId="1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7.1"/>
      <sheetName val="7.2"/>
      <sheetName val="7.3"/>
      <sheetName val="7.4"/>
      <sheetName val="7.5"/>
      <sheetName val="7.6"/>
      <sheetName val="7.7"/>
      <sheetName val="7.8"/>
      <sheetName val="7.9"/>
      <sheetName val="7.10"/>
      <sheetName val="7.11"/>
      <sheetName val="7.12"/>
      <sheetName val="7.13"/>
      <sheetName val="7.14"/>
      <sheetName val="7.15"/>
      <sheetName val="7.16"/>
      <sheetName val="7.17"/>
      <sheetName val="7.18"/>
      <sheetName val="7.19"/>
      <sheetName val="7.20"/>
      <sheetName val="7.21"/>
      <sheetName val="7.22"/>
      <sheetName val="7.23"/>
      <sheetName val="7.24"/>
      <sheetName val="7.25"/>
      <sheetName val="7.26"/>
      <sheetName val="7.27"/>
      <sheetName val="7.28"/>
      <sheetName val="7.29"/>
      <sheetName val="7.30"/>
      <sheetName val="7.31"/>
      <sheetName val="7.32"/>
      <sheetName val="7.33"/>
      <sheetName val="7.34"/>
      <sheetName val="7.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CARNE1"/>
      <sheetName val="CARNE2"/>
      <sheetName val="CARNE3"/>
      <sheetName val="CARNE4"/>
      <sheetName val="CARNE5"/>
      <sheetName val="CARNE6"/>
      <sheetName val="CARNE7"/>
      <sheetName val="CARNE8"/>
      <sheetName val="CARNE9"/>
      <sheetName val="CARNE10"/>
      <sheetName val="CARNE11"/>
      <sheetName val="CARNE12"/>
      <sheetName val="CARNE13"/>
      <sheetName val="CARNE14"/>
      <sheetName val="CARNE15"/>
      <sheetName val="CARNE16"/>
      <sheetName val="CARNE17"/>
      <sheetName val="CARNE18"/>
      <sheetName val="CARNE19"/>
      <sheetName val="CARNE20"/>
      <sheetName val="CARNE21"/>
      <sheetName val="CARNE22"/>
      <sheetName val="CARNE23"/>
      <sheetName val="CARNE24"/>
      <sheetName val="CARNE26"/>
      <sheetName val="CARNE27"/>
      <sheetName val="CARNE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ANADE1"/>
      <sheetName val="GANADE2"/>
      <sheetName val="GANADE3"/>
      <sheetName val="p392"/>
      <sheetName val="GANADE5"/>
      <sheetName val="p389"/>
      <sheetName val="GANADE7"/>
      <sheetName val="p396"/>
      <sheetName val="GANADE9"/>
      <sheetName val="GANADE11"/>
      <sheetName val="GANADE12"/>
      <sheetName val="GANADE13"/>
      <sheetName val="GANADE14"/>
      <sheetName val="GANADE15"/>
      <sheetName val="GANADE16"/>
      <sheetName val="GANADE17"/>
      <sheetName val="GANADE18"/>
      <sheetName val="GANADE19"/>
      <sheetName val="GANADE20"/>
      <sheetName val="GANADE4"/>
      <sheetName val="GANADE61"/>
      <sheetName val="GANADE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19.1-2"/>
      <sheetName val="19.3"/>
      <sheetName val="19.4"/>
      <sheetName val="19.5-6-7"/>
      <sheetName val="19.8"/>
      <sheetName val="19.9"/>
      <sheetName val="19.10"/>
      <sheetName val="19.11-12"/>
      <sheetName val="19.13"/>
      <sheetName val="19.14-15"/>
      <sheetName val="19.16"/>
      <sheetName val="19.17"/>
      <sheetName val="19.18-19"/>
      <sheetName val="19.20"/>
      <sheetName val="19.21"/>
      <sheetName val="19.22"/>
      <sheetName val="19.23"/>
      <sheetName val="19.24"/>
      <sheetName val="19.25"/>
      <sheetName val="19.26"/>
      <sheetName val="19.27"/>
      <sheetName val="19.28"/>
      <sheetName val="19.29"/>
      <sheetName val="19.30"/>
      <sheetName val="19.31"/>
      <sheetName val="censo98"/>
      <sheetName val="p390"/>
      <sheetName val="p391"/>
      <sheetName val="p395fao"/>
      <sheetName val="p397"/>
      <sheetName val="p399fao"/>
      <sheetName val="p400"/>
      <sheetName val="p402"/>
      <sheetName val="p403"/>
      <sheetName val="p404.2"/>
      <sheetName val="p405fao"/>
      <sheetName val="p407"/>
      <sheetName val="p408"/>
      <sheetName val="p409"/>
      <sheetName val="p410fao"/>
      <sheetName val="p411fa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19.1"/>
      <sheetName val="19.2"/>
      <sheetName val="19.3"/>
      <sheetName val="19.4"/>
      <sheetName val="19.5"/>
      <sheetName val="19.6"/>
      <sheetName val="19.7"/>
      <sheetName val="19.8"/>
      <sheetName val="19.9"/>
      <sheetName val="19.10"/>
      <sheetName val="19.11"/>
      <sheetName val="19.12"/>
      <sheetName val="19.13"/>
      <sheetName val="19.14"/>
      <sheetName val="19.15"/>
      <sheetName val="19.16"/>
      <sheetName val="19.17"/>
      <sheetName val="19.18"/>
      <sheetName val="19.19"/>
      <sheetName val="19.20"/>
      <sheetName val="19.21"/>
      <sheetName val="19.22"/>
      <sheetName val="19.23"/>
      <sheetName val="19.24"/>
      <sheetName val="19.25"/>
      <sheetName val="19.26"/>
      <sheetName val="19.27"/>
      <sheetName val="19.28"/>
      <sheetName val="19.2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GANADE1"/>
      <sheetName val="GANADE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ER2"/>
      <sheetName val="VER"/>
    </sheetNames>
    <sheetDataSet>
      <sheetData sheetId="0"/>
      <sheetData sheetId="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p78"/>
      <sheetName val="p83"/>
      <sheetName val="p86"/>
      <sheetName val="p94"/>
      <sheetName val="p99"/>
      <sheetName val="p105"/>
      <sheetName val="p110"/>
      <sheetName val="p115"/>
      <sheetName val="p118"/>
      <sheetName val="p122"/>
      <sheetName val="p126"/>
      <sheetName val="p140"/>
      <sheetName val="p147"/>
      <sheetName val="p152"/>
      <sheetName val="p159"/>
      <sheetName val="p162"/>
      <sheetName val="p231"/>
      <sheetName val="p246"/>
      <sheetName val="p276"/>
      <sheetName val="p297"/>
      <sheetName val="p337"/>
      <sheetName val="p352"/>
      <sheetName val="p360"/>
      <sheetName val="p370"/>
      <sheetName val="p14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censo98"/>
      <sheetName val="p390"/>
      <sheetName val="p391"/>
      <sheetName val="p395fao"/>
      <sheetName val="p397"/>
      <sheetName val="p399fao"/>
      <sheetName val="p400"/>
      <sheetName val="p402"/>
      <sheetName val="p403"/>
      <sheetName val="p404.2"/>
      <sheetName val="p405fao"/>
      <sheetName val="p407"/>
      <sheetName val="p408"/>
      <sheetName val="p409"/>
      <sheetName val="p410fao"/>
      <sheetName val="p411fao"/>
      <sheetName val="19.1-2"/>
      <sheetName val="19.3"/>
      <sheetName val="19.4"/>
      <sheetName val="19.5-6-7"/>
      <sheetName val="19.8"/>
      <sheetName val="19.9"/>
      <sheetName val="19.10"/>
      <sheetName val="19.11-12"/>
      <sheetName val="19.13"/>
      <sheetName val="19.14-15"/>
      <sheetName val="19.16"/>
      <sheetName val="19.17"/>
      <sheetName val="19.18-19"/>
      <sheetName val="19.20"/>
      <sheetName val="19.21"/>
      <sheetName val="19.22"/>
      <sheetName val="19.23"/>
      <sheetName val="19.24"/>
      <sheetName val="19.25"/>
      <sheetName val="19.26"/>
      <sheetName val="19.27"/>
      <sheetName val="19.28"/>
      <sheetName val="19.29"/>
      <sheetName val="19.30"/>
      <sheetName val="19.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VER2"/>
      <sheetName val="VER"/>
    </sheetNames>
    <sheetDataSet>
      <sheetData sheetId="0"/>
      <sheetData sheetId="1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7.1"/>
      <sheetName val="7.2"/>
      <sheetName val="7.3"/>
      <sheetName val="7.4"/>
      <sheetName val="7.5"/>
      <sheetName val="7.6"/>
      <sheetName val="7.7"/>
      <sheetName val="7.8"/>
      <sheetName val="7.9"/>
      <sheetName val="7.10"/>
      <sheetName val="7.11"/>
      <sheetName val="7.12"/>
      <sheetName val="7.13"/>
      <sheetName val="7.14"/>
      <sheetName val="7.15"/>
      <sheetName val="7.16"/>
      <sheetName val="7.17"/>
      <sheetName val="7.18"/>
      <sheetName val="7.19"/>
      <sheetName val="7.20"/>
      <sheetName val="7.21"/>
      <sheetName val="7.22"/>
      <sheetName val="7.23"/>
      <sheetName val="7.24"/>
      <sheetName val="7.25"/>
      <sheetName val="7.26"/>
      <sheetName val="7.27"/>
      <sheetName val="7.28"/>
      <sheetName val="7.29"/>
      <sheetName val="7.30"/>
      <sheetName val="7.31"/>
      <sheetName val="7.32"/>
      <sheetName val="7.33"/>
      <sheetName val="7.34"/>
      <sheetName val="7.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13.1"/>
      <sheetName val="13.2"/>
      <sheetName val="13.3-4"/>
      <sheetName val="13.5"/>
      <sheetName val="13.6"/>
      <sheetName val="13.7"/>
      <sheetName val="13.8"/>
      <sheetName val="13.9"/>
      <sheetName val="13.10"/>
      <sheetName val="13.11"/>
      <sheetName val="13.12"/>
      <sheetName val="13.13"/>
      <sheetName val="13.14"/>
      <sheetName val="13.15"/>
      <sheetName val="13.16"/>
      <sheetName val="13.17"/>
      <sheetName val="13.18"/>
      <sheetName val="13.19"/>
      <sheetName val="13.20"/>
      <sheetName val="13.21"/>
      <sheetName val="13.22"/>
      <sheetName val="13.23"/>
      <sheetName val="13.24"/>
      <sheetName val="13.2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CARNE1"/>
      <sheetName val="CARNE2"/>
      <sheetName val="CARNE3"/>
      <sheetName val="CARNE4"/>
      <sheetName val="CARNE5"/>
      <sheetName val="CARNE6"/>
      <sheetName val="CARNE7"/>
      <sheetName val="CARNE8"/>
      <sheetName val="CARNE9"/>
      <sheetName val="CARNE10"/>
      <sheetName val="CARNE11"/>
      <sheetName val="CARNE12"/>
      <sheetName val="CARNE13"/>
      <sheetName val="CARNE14"/>
      <sheetName val="CARNE15"/>
      <sheetName val="CARNE16"/>
      <sheetName val="CARNE17"/>
      <sheetName val="CARNE18"/>
      <sheetName val="CARNE19"/>
      <sheetName val="CARNE20"/>
      <sheetName val="CARNE21"/>
      <sheetName val="CARNE22"/>
      <sheetName val="CARNE23"/>
      <sheetName val="CARNE24"/>
      <sheetName val="CARNE26"/>
      <sheetName val="CARNE27"/>
      <sheetName val="CARNE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GANADE1"/>
      <sheetName val="GANADE2"/>
      <sheetName val="GANADE3"/>
      <sheetName val="p392"/>
      <sheetName val="GANADE5"/>
      <sheetName val="p389"/>
      <sheetName val="GANADE7"/>
      <sheetName val="p396"/>
      <sheetName val="GANADE9"/>
      <sheetName val="GANADE11"/>
      <sheetName val="GANADE12"/>
      <sheetName val="GANADE13"/>
      <sheetName val="GANADE14"/>
      <sheetName val="GANADE15"/>
      <sheetName val="GANADE16"/>
      <sheetName val="GANADE17"/>
      <sheetName val="GANADE18"/>
      <sheetName val="GANADE19"/>
      <sheetName val="GANADE20"/>
      <sheetName val="GANADE4"/>
      <sheetName val="GANADE61"/>
      <sheetName val="GANADE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19.1-2"/>
      <sheetName val="19.3"/>
      <sheetName val="19.4"/>
      <sheetName val="19.5-6-7"/>
      <sheetName val="19.8"/>
      <sheetName val="19.9"/>
      <sheetName val="19.10"/>
      <sheetName val="19.11-12"/>
      <sheetName val="19.13"/>
      <sheetName val="19.14-15"/>
      <sheetName val="19.16"/>
      <sheetName val="19.17"/>
      <sheetName val="19.18-19"/>
      <sheetName val="19.20"/>
      <sheetName val="19.21"/>
      <sheetName val="19.22"/>
      <sheetName val="19.23"/>
      <sheetName val="19.24"/>
      <sheetName val="19.25"/>
      <sheetName val="19.26"/>
      <sheetName val="19.27"/>
      <sheetName val="19.28"/>
      <sheetName val="19.29"/>
      <sheetName val="19.30"/>
      <sheetName val="19.31"/>
      <sheetName val="censo98"/>
      <sheetName val="p390"/>
      <sheetName val="p391"/>
      <sheetName val="p395fao"/>
      <sheetName val="p397"/>
      <sheetName val="p399fao"/>
      <sheetName val="p400"/>
      <sheetName val="p402"/>
      <sheetName val="p403"/>
      <sheetName val="p404.2"/>
      <sheetName val="p405fao"/>
      <sheetName val="p407"/>
      <sheetName val="p408"/>
      <sheetName val="p409"/>
      <sheetName val="p410fao"/>
      <sheetName val="p411fa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6.1"/>
      <sheetName val="6.2"/>
      <sheetName val="6.3"/>
      <sheetName val="6.4"/>
      <sheetName val="6.5"/>
      <sheetName val="6.6"/>
      <sheetName val="6.7"/>
      <sheetName val="6.8"/>
      <sheetName val="6.9"/>
      <sheetName val="6.10"/>
      <sheetName val="6.11"/>
      <sheetName val="6.12"/>
      <sheetName val="6.13"/>
      <sheetName val="6.14"/>
      <sheetName val="6.15"/>
      <sheetName val="6.16"/>
      <sheetName val="6.17"/>
      <sheetName val="6.18"/>
      <sheetName val="6.19"/>
      <sheetName val="6.20"/>
      <sheetName val="6.21"/>
      <sheetName val="6.22"/>
      <sheetName val="6.23"/>
      <sheetName val="6.24"/>
      <sheetName val="6.25"/>
      <sheetName val="6.26"/>
      <sheetName val="6.27"/>
      <sheetName val="6.28"/>
      <sheetName val="6.29"/>
      <sheetName val="6.30"/>
      <sheetName val="6.31"/>
      <sheetName val="6.32"/>
      <sheetName val="6.33"/>
      <sheetName val="6.34"/>
      <sheetName val="6.35"/>
      <sheetName val="6,36"/>
      <sheetName val="6.37"/>
      <sheetName val="6.38"/>
      <sheetName val="6.39"/>
      <sheetName val="6.40"/>
      <sheetName val="6.4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p197.1"/>
      <sheetName val="p197.2"/>
      <sheetName val="p198"/>
      <sheetName val="p199"/>
      <sheetName val="p200"/>
      <sheetName val="p201"/>
      <sheetName val="p203"/>
      <sheetName val="p204"/>
      <sheetName val="p206"/>
      <sheetName val="p208"/>
      <sheetName val="p209"/>
      <sheetName val="p211"/>
      <sheetName val="p213"/>
      <sheetName val="p215"/>
      <sheetName val="p217"/>
      <sheetName val="p219"/>
      <sheetName val="p220"/>
      <sheetName val="p222"/>
      <sheetName val="p224"/>
      <sheetName val="p226"/>
      <sheetName val="p228"/>
      <sheetName val="p229"/>
      <sheetName val="P230tomate"/>
      <sheetName val="p231fao"/>
      <sheetName val="p233"/>
      <sheetName val="p235"/>
      <sheetName val="p237"/>
      <sheetName val="p239"/>
      <sheetName val="p241"/>
      <sheetName val="p243"/>
      <sheetName val="p244"/>
      <sheetName val="p245cebolla"/>
      <sheetName val="p246fao"/>
      <sheetName val="p248"/>
      <sheetName val="p249.2"/>
      <sheetName val="p251"/>
      <sheetName val="p253"/>
      <sheetName val="p25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7.1"/>
      <sheetName val="7.2"/>
      <sheetName val="7.3"/>
      <sheetName val="7.4"/>
      <sheetName val="7.5"/>
      <sheetName val="7.6"/>
      <sheetName val="7.7"/>
      <sheetName val="7.8"/>
      <sheetName val="7.9"/>
      <sheetName val="7.10"/>
      <sheetName val="7.11"/>
      <sheetName val="7.12"/>
      <sheetName val="7.13"/>
      <sheetName val="7.14"/>
      <sheetName val="7.15"/>
      <sheetName val="7.16"/>
      <sheetName val="7.17"/>
      <sheetName val="7.18"/>
      <sheetName val="7.19"/>
      <sheetName val="7.20"/>
      <sheetName val="7.21"/>
      <sheetName val="7.22"/>
      <sheetName val="7.23"/>
      <sheetName val="7.24"/>
      <sheetName val="7.25"/>
      <sheetName val="7.26"/>
      <sheetName val="7.27"/>
      <sheetName val="7.28"/>
      <sheetName val="7.29"/>
      <sheetName val="7.30"/>
      <sheetName val="7.31"/>
      <sheetName val="7.32"/>
      <sheetName val="7.33"/>
      <sheetName val="7.34"/>
      <sheetName val="7.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GANADE1"/>
      <sheetName val="GANADE10"/>
    </sheetNames>
    <sheetDataSet>
      <sheetData sheetId="0"/>
      <sheetData sheetId="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p78"/>
      <sheetName val="p83"/>
      <sheetName val="p86"/>
      <sheetName val="p94"/>
      <sheetName val="p99"/>
      <sheetName val="p105"/>
      <sheetName val="p110"/>
      <sheetName val="p115"/>
      <sheetName val="p118"/>
      <sheetName val="p122"/>
      <sheetName val="p126"/>
      <sheetName val="p140"/>
      <sheetName val="p147"/>
      <sheetName val="p152"/>
      <sheetName val="p159"/>
      <sheetName val="p162"/>
      <sheetName val="p231"/>
      <sheetName val="p246"/>
      <sheetName val="p276"/>
      <sheetName val="p297"/>
      <sheetName val="p337"/>
      <sheetName val="p352"/>
      <sheetName val="p360"/>
      <sheetName val="p370"/>
      <sheetName val="p14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censo98"/>
      <sheetName val="p390"/>
      <sheetName val="p391"/>
      <sheetName val="p395fao"/>
      <sheetName val="p397"/>
      <sheetName val="p399fao"/>
      <sheetName val="p400"/>
      <sheetName val="p402"/>
      <sheetName val="p403"/>
      <sheetName val="p404.2"/>
      <sheetName val="p405fao"/>
      <sheetName val="p407"/>
      <sheetName val="p408"/>
      <sheetName val="p409"/>
      <sheetName val="p410fao"/>
      <sheetName val="p411fao"/>
      <sheetName val="19.1-2"/>
      <sheetName val="19.3"/>
      <sheetName val="19.4"/>
      <sheetName val="19.5-6-7"/>
      <sheetName val="19.8"/>
      <sheetName val="19.9"/>
      <sheetName val="19.10"/>
      <sheetName val="19.11-12"/>
      <sheetName val="19.13"/>
      <sheetName val="19.14-15"/>
      <sheetName val="19.16"/>
      <sheetName val="19.17"/>
      <sheetName val="19.18-19"/>
      <sheetName val="19.20"/>
      <sheetName val="19.21"/>
      <sheetName val="19.22"/>
      <sheetName val="19.23"/>
      <sheetName val="19.24"/>
      <sheetName val="19.25"/>
      <sheetName val="19.26"/>
      <sheetName val="19.27"/>
      <sheetName val="19.28"/>
      <sheetName val="19.29"/>
      <sheetName val="19.30"/>
      <sheetName val="19.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VER2"/>
      <sheetName val="VER"/>
    </sheetNames>
    <sheetDataSet>
      <sheetData sheetId="0"/>
      <sheetData sheetId="1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7.1"/>
      <sheetName val="7.2"/>
      <sheetName val="7.3"/>
      <sheetName val="7.4"/>
      <sheetName val="7.5"/>
      <sheetName val="7.6"/>
      <sheetName val="7.7"/>
      <sheetName val="7.8"/>
      <sheetName val="7.9"/>
      <sheetName val="7.10"/>
      <sheetName val="7.11"/>
      <sheetName val="7.12"/>
      <sheetName val="7.13"/>
      <sheetName val="7.14"/>
      <sheetName val="7.15"/>
      <sheetName val="7.16"/>
      <sheetName val="7.17"/>
      <sheetName val="7.18"/>
      <sheetName val="7.19"/>
      <sheetName val="7.20"/>
      <sheetName val="7.21"/>
      <sheetName val="7.22"/>
      <sheetName val="7.23"/>
      <sheetName val="7.24"/>
      <sheetName val="7.25"/>
      <sheetName val="7.26"/>
      <sheetName val="7.27"/>
      <sheetName val="7.28"/>
      <sheetName val="7.29"/>
      <sheetName val="7.30"/>
      <sheetName val="7.31"/>
      <sheetName val="7.32"/>
      <sheetName val="7.33"/>
      <sheetName val="7.34"/>
      <sheetName val="7.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CARNE1"/>
      <sheetName val="CARNE2"/>
      <sheetName val="CARNE3"/>
      <sheetName val="CARNE4"/>
      <sheetName val="CARNE5"/>
      <sheetName val="CARNE6"/>
      <sheetName val="CARNE7"/>
      <sheetName val="CARNE8"/>
      <sheetName val="CARNE9"/>
      <sheetName val="CARNE10"/>
      <sheetName val="CARNE11"/>
      <sheetName val="CARNE12"/>
      <sheetName val="CARNE13"/>
      <sheetName val="CARNE14"/>
      <sheetName val="CARNE15"/>
      <sheetName val="CARNE16"/>
      <sheetName val="CARNE17"/>
      <sheetName val="CARNE18"/>
      <sheetName val="CARNE19"/>
      <sheetName val="CARNE20"/>
      <sheetName val="CARNE21"/>
      <sheetName val="CARNE22"/>
      <sheetName val="CARNE23"/>
      <sheetName val="CARNE24"/>
      <sheetName val="CARNE26"/>
      <sheetName val="CARNE27"/>
      <sheetName val="CARNE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GANADE1"/>
      <sheetName val="GANADE2"/>
      <sheetName val="GANADE3"/>
      <sheetName val="p392"/>
      <sheetName val="GANADE5"/>
      <sheetName val="p389"/>
      <sheetName val="GANADE7"/>
      <sheetName val="p396"/>
      <sheetName val="GANADE9"/>
      <sheetName val="GANADE11"/>
      <sheetName val="GANADE12"/>
      <sheetName val="GANADE13"/>
      <sheetName val="GANADE14"/>
      <sheetName val="GANADE15"/>
      <sheetName val="GANADE16"/>
      <sheetName val="GANADE17"/>
      <sheetName val="GANADE18"/>
      <sheetName val="GANADE19"/>
      <sheetName val="GANADE20"/>
      <sheetName val="GANADE4"/>
      <sheetName val="GANADE61"/>
      <sheetName val="GANADE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19.1-2"/>
      <sheetName val="19.3"/>
      <sheetName val="19.4"/>
      <sheetName val="19.5-6-7"/>
      <sheetName val="19.8"/>
      <sheetName val="19.9"/>
      <sheetName val="19.10"/>
      <sheetName val="19.11-12"/>
      <sheetName val="19.13"/>
      <sheetName val="19.14-15"/>
      <sheetName val="19.16"/>
      <sheetName val="19.17"/>
      <sheetName val="19.18-19"/>
      <sheetName val="19.20"/>
      <sheetName val="19.21"/>
      <sheetName val="19.22"/>
      <sheetName val="19.23"/>
      <sheetName val="19.24"/>
      <sheetName val="19.25"/>
      <sheetName val="19.26"/>
      <sheetName val="19.27"/>
      <sheetName val="19.28"/>
      <sheetName val="19.29"/>
      <sheetName val="19.30"/>
      <sheetName val="19.31"/>
      <sheetName val="censo98"/>
      <sheetName val="p390"/>
      <sheetName val="p391"/>
      <sheetName val="p395fao"/>
      <sheetName val="p397"/>
      <sheetName val="p399fao"/>
      <sheetName val="p400"/>
      <sheetName val="p402"/>
      <sheetName val="p403"/>
      <sheetName val="p404.2"/>
      <sheetName val="p405fao"/>
      <sheetName val="p407"/>
      <sheetName val="p408"/>
      <sheetName val="p409"/>
      <sheetName val="p410fao"/>
      <sheetName val="p411fa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13.1"/>
      <sheetName val="13.2"/>
      <sheetName val="13.3-4"/>
      <sheetName val="13.5"/>
      <sheetName val="13.6"/>
      <sheetName val="13.7"/>
      <sheetName val="13.8"/>
      <sheetName val="13.9"/>
      <sheetName val="13.10"/>
      <sheetName val="13.11"/>
      <sheetName val="13.12"/>
      <sheetName val="13.13"/>
      <sheetName val="13.14"/>
      <sheetName val="13.15"/>
      <sheetName val="13.16"/>
      <sheetName val="13.17"/>
      <sheetName val="13.18"/>
      <sheetName val="13.19"/>
      <sheetName val="13.20"/>
      <sheetName val="13.21"/>
      <sheetName val="13.22"/>
      <sheetName val="13.23"/>
      <sheetName val="13.24"/>
      <sheetName val="13.2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GANADE1"/>
      <sheetName val="GANADE10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197.1"/>
      <sheetName val="p197.2"/>
      <sheetName val="p198"/>
      <sheetName val="p199"/>
      <sheetName val="p200"/>
      <sheetName val="p201"/>
      <sheetName val="p203"/>
      <sheetName val="p204"/>
      <sheetName val="p206"/>
      <sheetName val="p208"/>
      <sheetName val="p209"/>
      <sheetName val="p211"/>
      <sheetName val="p213"/>
      <sheetName val="p215"/>
      <sheetName val="p217"/>
      <sheetName val="p219"/>
      <sheetName val="p220"/>
      <sheetName val="p222"/>
      <sheetName val="p224"/>
      <sheetName val="p226"/>
      <sheetName val="p228"/>
      <sheetName val="p229"/>
      <sheetName val="P230tomate"/>
      <sheetName val="p231fao"/>
      <sheetName val="p233"/>
      <sheetName val="p235"/>
      <sheetName val="p237"/>
      <sheetName val="p239"/>
      <sheetName val="p241"/>
      <sheetName val="p243"/>
      <sheetName val="p244"/>
      <sheetName val="p245cebolla"/>
      <sheetName val="p246fao"/>
      <sheetName val="p248"/>
      <sheetName val="p249.2"/>
      <sheetName val="p251"/>
      <sheetName val="p253"/>
      <sheetName val="p25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Arlleg01"/>
    </sheetNames>
    <sheetDataSet>
      <sheetData sheetId="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p78"/>
      <sheetName val="p83"/>
      <sheetName val="p86"/>
      <sheetName val="p94"/>
      <sheetName val="p99"/>
      <sheetName val="p105"/>
      <sheetName val="p110"/>
      <sheetName val="p115"/>
      <sheetName val="p118"/>
      <sheetName val="p122"/>
      <sheetName val="p126"/>
      <sheetName val="p140"/>
      <sheetName val="p147"/>
      <sheetName val="p152"/>
      <sheetName val="p159"/>
      <sheetName val="p162"/>
      <sheetName val="p231"/>
      <sheetName val="p246"/>
      <sheetName val="p276"/>
      <sheetName val="p297"/>
      <sheetName val="p337"/>
      <sheetName val="p352"/>
      <sheetName val="p360"/>
      <sheetName val="p370"/>
      <sheetName val="p14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censo98"/>
      <sheetName val="p390"/>
      <sheetName val="p391"/>
      <sheetName val="p395fao"/>
      <sheetName val="p397"/>
      <sheetName val="p399fao"/>
      <sheetName val="p400"/>
      <sheetName val="p402"/>
      <sheetName val="p403"/>
      <sheetName val="p404.2"/>
      <sheetName val="p405fao"/>
      <sheetName val="p407"/>
      <sheetName val="p408"/>
      <sheetName val="p409"/>
      <sheetName val="p410fao"/>
      <sheetName val="p411fao"/>
      <sheetName val="19.1-2"/>
      <sheetName val="19.3"/>
      <sheetName val="19.4"/>
      <sheetName val="19.5-6-7"/>
      <sheetName val="19.8"/>
      <sheetName val="19.9"/>
      <sheetName val="19.10"/>
      <sheetName val="19.11-12"/>
      <sheetName val="19.13"/>
      <sheetName val="19.14-15"/>
      <sheetName val="19.16"/>
      <sheetName val="19.17"/>
      <sheetName val="19.18-19"/>
      <sheetName val="19.20"/>
      <sheetName val="19.21"/>
      <sheetName val="19.22"/>
      <sheetName val="19.23"/>
      <sheetName val="19.24"/>
      <sheetName val="19.25"/>
      <sheetName val="19.26"/>
      <sheetName val="19.27"/>
      <sheetName val="19.28"/>
      <sheetName val="19.29"/>
      <sheetName val="19.30"/>
      <sheetName val="19.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VER2"/>
      <sheetName val="VER"/>
    </sheetNames>
    <sheetDataSet>
      <sheetData sheetId="0"/>
      <sheetData sheetId="1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7.1"/>
      <sheetName val="7.2"/>
      <sheetName val="7.3"/>
      <sheetName val="7.4"/>
      <sheetName val="7.5"/>
      <sheetName val="7.6"/>
      <sheetName val="7.7"/>
      <sheetName val="7.8"/>
      <sheetName val="7.9"/>
      <sheetName val="7.10"/>
      <sheetName val="7.11"/>
      <sheetName val="7.12"/>
      <sheetName val="7.13"/>
      <sheetName val="7.14"/>
      <sheetName val="7.15"/>
      <sheetName val="7.16"/>
      <sheetName val="7.17"/>
      <sheetName val="7.18"/>
      <sheetName val="7.19"/>
      <sheetName val="7.20"/>
      <sheetName val="7.21"/>
      <sheetName val="7.22"/>
      <sheetName val="7.23"/>
      <sheetName val="7.24"/>
      <sheetName val="7.25"/>
      <sheetName val="7.26"/>
      <sheetName val="7.27"/>
      <sheetName val="7.28"/>
      <sheetName val="7.29"/>
      <sheetName val="7.30"/>
      <sheetName val="7.31"/>
      <sheetName val="7.32"/>
      <sheetName val="7.33"/>
      <sheetName val="7.34"/>
      <sheetName val="7.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13.1"/>
      <sheetName val="13.2"/>
      <sheetName val="13.3-4"/>
      <sheetName val="13.5"/>
      <sheetName val="13.6"/>
      <sheetName val="13.7"/>
      <sheetName val="13.8"/>
      <sheetName val="13.9"/>
      <sheetName val="13.10"/>
      <sheetName val="13.11"/>
      <sheetName val="13.12"/>
      <sheetName val="13.13"/>
      <sheetName val="13.14"/>
      <sheetName val="13.15"/>
      <sheetName val="13.16"/>
      <sheetName val="13.17"/>
      <sheetName val="13.18"/>
      <sheetName val="13.19"/>
      <sheetName val="13.20"/>
      <sheetName val="13.21"/>
      <sheetName val="13.22"/>
      <sheetName val="13.23"/>
      <sheetName val="13.24"/>
      <sheetName val="13.2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CARNE1"/>
      <sheetName val="CARNE2"/>
      <sheetName val="CARNE3"/>
      <sheetName val="CARNE4"/>
      <sheetName val="CARNE5"/>
      <sheetName val="CARNE6"/>
      <sheetName val="CARNE7"/>
      <sheetName val="CARNE8"/>
      <sheetName val="CARNE9"/>
      <sheetName val="CARNE10"/>
      <sheetName val="CARNE11"/>
      <sheetName val="CARNE12"/>
      <sheetName val="CARNE13"/>
      <sheetName val="CARNE14"/>
      <sheetName val="CARNE15"/>
      <sheetName val="CARNE16"/>
      <sheetName val="CARNE17"/>
      <sheetName val="CARNE18"/>
      <sheetName val="CARNE19"/>
      <sheetName val="CARNE20"/>
      <sheetName val="CARNE21"/>
      <sheetName val="CARNE22"/>
      <sheetName val="CARNE23"/>
      <sheetName val="CARNE24"/>
      <sheetName val="CARNE26"/>
      <sheetName val="CARNE27"/>
      <sheetName val="CARNE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GANADE1"/>
      <sheetName val="GANADE2"/>
      <sheetName val="GANADE3"/>
      <sheetName val="p392"/>
      <sheetName val="GANADE5"/>
      <sheetName val="p389"/>
      <sheetName val="GANADE7"/>
      <sheetName val="p396"/>
      <sheetName val="GANADE9"/>
      <sheetName val="GANADE11"/>
      <sheetName val="GANADE12"/>
      <sheetName val="GANADE13"/>
      <sheetName val="GANADE14"/>
      <sheetName val="GANADE15"/>
      <sheetName val="GANADE16"/>
      <sheetName val="GANADE17"/>
      <sheetName val="GANADE18"/>
      <sheetName val="GANADE19"/>
      <sheetName val="GANADE20"/>
      <sheetName val="GANADE4"/>
      <sheetName val="GANADE61"/>
      <sheetName val="GANADE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19.1-2"/>
      <sheetName val="19.3"/>
      <sheetName val="19.4"/>
      <sheetName val="19.5-6-7"/>
      <sheetName val="19.8"/>
      <sheetName val="19.9"/>
      <sheetName val="19.10"/>
      <sheetName val="19.11-12"/>
      <sheetName val="19.13"/>
      <sheetName val="19.14-15"/>
      <sheetName val="19.16"/>
      <sheetName val="19.17"/>
      <sheetName val="19.18-19"/>
      <sheetName val="19.20"/>
      <sheetName val="19.21"/>
      <sheetName val="19.22"/>
      <sheetName val="19.23"/>
      <sheetName val="19.24"/>
      <sheetName val="19.25"/>
      <sheetName val="19.26"/>
      <sheetName val="19.27"/>
      <sheetName val="19.28"/>
      <sheetName val="19.29"/>
      <sheetName val="19.30"/>
      <sheetName val="19.31"/>
      <sheetName val="censo98"/>
      <sheetName val="p390"/>
      <sheetName val="p391"/>
      <sheetName val="p395fao"/>
      <sheetName val="p397"/>
      <sheetName val="p399fao"/>
      <sheetName val="p400"/>
      <sheetName val="p402"/>
      <sheetName val="p403"/>
      <sheetName val="p404.2"/>
      <sheetName val="p405fao"/>
      <sheetName val="p407"/>
      <sheetName val="p408"/>
      <sheetName val="p409"/>
      <sheetName val="p410fao"/>
      <sheetName val="p411fa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GANADE1"/>
      <sheetName val="GANADE10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9.1-2"/>
      <sheetName val="19.3"/>
      <sheetName val="19.4"/>
      <sheetName val="19.5-6-7"/>
      <sheetName val="19.8"/>
      <sheetName val="19.9"/>
      <sheetName val="19.10"/>
      <sheetName val="19.11-12"/>
      <sheetName val="19.13"/>
      <sheetName val="19.14-15"/>
      <sheetName val="19.16"/>
      <sheetName val="19.17"/>
      <sheetName val="19.18-19"/>
      <sheetName val="19.20"/>
      <sheetName val="19.21"/>
      <sheetName val="19.22"/>
      <sheetName val="19.23"/>
      <sheetName val="19.24"/>
      <sheetName val="19.25"/>
      <sheetName val="19.26"/>
      <sheetName val="19.27"/>
      <sheetName val="19.28"/>
      <sheetName val="19.29"/>
      <sheetName val="19.30"/>
      <sheetName val="19.31"/>
      <sheetName val="censo98"/>
      <sheetName val="p390"/>
      <sheetName val="p391"/>
      <sheetName val="p395fao"/>
      <sheetName val="p397"/>
      <sheetName val="p399fao"/>
      <sheetName val="p400"/>
      <sheetName val="p402"/>
      <sheetName val="p403"/>
      <sheetName val="p404.2"/>
      <sheetName val="p405fao"/>
      <sheetName val="p407"/>
      <sheetName val="p408"/>
      <sheetName val="p409"/>
      <sheetName val="p410fao"/>
      <sheetName val="p411fa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p78"/>
      <sheetName val="p83"/>
      <sheetName val="p86"/>
      <sheetName val="p94"/>
      <sheetName val="p99"/>
      <sheetName val="p105"/>
      <sheetName val="p110"/>
      <sheetName val="p115"/>
      <sheetName val="p118"/>
      <sheetName val="p122"/>
      <sheetName val="p126"/>
      <sheetName val="p140"/>
      <sheetName val="p147"/>
      <sheetName val="p152"/>
      <sheetName val="p159"/>
      <sheetName val="p162"/>
      <sheetName val="p231"/>
      <sheetName val="p246"/>
      <sheetName val="p276"/>
      <sheetName val="p297"/>
      <sheetName val="p337"/>
      <sheetName val="p352"/>
      <sheetName val="p360"/>
      <sheetName val="p370"/>
      <sheetName val="p14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p197.1"/>
      <sheetName val="p197.2"/>
      <sheetName val="p198"/>
      <sheetName val="p199"/>
      <sheetName val="p200"/>
      <sheetName val="p201"/>
      <sheetName val="p203"/>
      <sheetName val="p204"/>
      <sheetName val="p206"/>
      <sheetName val="p208"/>
      <sheetName val="p209"/>
      <sheetName val="p211"/>
      <sheetName val="p213"/>
      <sheetName val="p215"/>
      <sheetName val="p217"/>
      <sheetName val="p219"/>
      <sheetName val="p220"/>
      <sheetName val="p222"/>
      <sheetName val="p224"/>
      <sheetName val="p226"/>
      <sheetName val="p228"/>
      <sheetName val="p229"/>
      <sheetName val="P230tomate"/>
      <sheetName val="p231fao"/>
      <sheetName val="p233"/>
      <sheetName val="p235"/>
      <sheetName val="p237"/>
      <sheetName val="p239"/>
      <sheetName val="p241"/>
      <sheetName val="p243"/>
      <sheetName val="p244"/>
      <sheetName val="p245cebolla"/>
      <sheetName val="p246fao"/>
      <sheetName val="p248"/>
      <sheetName val="p249.2"/>
      <sheetName val="p251"/>
      <sheetName val="p253"/>
      <sheetName val="p25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p197.1"/>
      <sheetName val="p197.2"/>
      <sheetName val="p198"/>
      <sheetName val="p199"/>
      <sheetName val="p200"/>
      <sheetName val="p201"/>
      <sheetName val="p203"/>
      <sheetName val="p204"/>
      <sheetName val="p206"/>
      <sheetName val="p208"/>
      <sheetName val="p209"/>
      <sheetName val="p211"/>
      <sheetName val="p213"/>
      <sheetName val="p215"/>
      <sheetName val="p217"/>
      <sheetName val="p219"/>
      <sheetName val="p220"/>
      <sheetName val="p222"/>
      <sheetName val="p224"/>
      <sheetName val="p226"/>
      <sheetName val="p228"/>
      <sheetName val="p229"/>
      <sheetName val="P230tomate"/>
      <sheetName val="p231fao"/>
      <sheetName val="p233"/>
      <sheetName val="p235"/>
      <sheetName val="p237"/>
      <sheetName val="p239"/>
      <sheetName val="p241"/>
      <sheetName val="p243"/>
      <sheetName val="p244"/>
      <sheetName val="p245cebolla"/>
      <sheetName val="p246fao"/>
      <sheetName val="p248"/>
      <sheetName val="p249.2"/>
      <sheetName val="p251"/>
      <sheetName val="p253"/>
      <sheetName val="p25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ER2"/>
      <sheetName val="VER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ARNE1"/>
      <sheetName val="CARNE2"/>
      <sheetName val="CARNE3"/>
      <sheetName val="CARNE4"/>
      <sheetName val="CARNE5"/>
      <sheetName val="CARNE6"/>
      <sheetName val="CARNE7"/>
      <sheetName val="CARNE8"/>
      <sheetName val="CARNE9"/>
      <sheetName val="CARNE10"/>
      <sheetName val="CARNE11"/>
      <sheetName val="CARNE12"/>
      <sheetName val="CARNE13"/>
      <sheetName val="CARNE14"/>
      <sheetName val="CARNE15"/>
      <sheetName val="CARNE16"/>
      <sheetName val="CARNE17"/>
      <sheetName val="CARNE18"/>
      <sheetName val="CARNE19"/>
      <sheetName val="CARNE20"/>
      <sheetName val="CARNE21"/>
      <sheetName val="CARNE22"/>
      <sheetName val="CARNE23"/>
      <sheetName val="CARNE24"/>
      <sheetName val="CARNE26"/>
      <sheetName val="CARNE27"/>
      <sheetName val="CARNE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GANADE1"/>
      <sheetName val="GANADE2"/>
      <sheetName val="GANADE3"/>
      <sheetName val="p392"/>
      <sheetName val="GANADE5"/>
      <sheetName val="p389"/>
      <sheetName val="GANADE7"/>
      <sheetName val="p396"/>
      <sheetName val="GANADE9"/>
      <sheetName val="GANADE11"/>
      <sheetName val="GANADE12"/>
      <sheetName val="GANADE13"/>
      <sheetName val="GANADE14"/>
      <sheetName val="GANADE15"/>
      <sheetName val="GANADE16"/>
      <sheetName val="GANADE17"/>
      <sheetName val="GANADE18"/>
      <sheetName val="GANADE19"/>
      <sheetName val="GANADE20"/>
      <sheetName val="GANADE4"/>
      <sheetName val="GANADE61"/>
      <sheetName val="GANADE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1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103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104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105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106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107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108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2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11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119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120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122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124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7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73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8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89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0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91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94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98.xml.rels><?xml version="1.0" encoding="UTF-8"?>
<Relationships xmlns="http://schemas.openxmlformats.org/package/2006/relationships"><Relationship Id="rId1" Type="http://schemas.openxmlformats.org/officeDocument/2006/relationships/hyperlink" Target="http://www.mapa.es/alimentacion/pags/denominacion/documentos/vinos06_07.pdf" TargetMode="External"/>
</Relationships>
</file>

<file path=xl/worksheets/_rels/sheet99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8" activeCellId="0" sqref="H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6" min="2" style="1" width="14.85"/>
    <col collapsed="false" customWidth="false" hidden="false" outlineLevel="0" max="257" min="7" style="2" width="11.42"/>
  </cols>
  <sheetData>
    <row r="1" s="4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</row>
    <row r="3" s="6" customFormat="true" ht="15" hidden="false" customHeight="true" outlineLevel="0" collapsed="false">
      <c r="A3" s="5" t="s">
        <v>1</v>
      </c>
      <c r="B3" s="5"/>
      <c r="C3" s="5"/>
      <c r="D3" s="5"/>
      <c r="E3" s="5"/>
      <c r="F3" s="5"/>
    </row>
    <row r="4" s="6" customFormat="true" ht="14.25" hidden="false" customHeight="true" outlineLevel="0" collapsed="false">
      <c r="A4" s="7"/>
      <c r="B4" s="7"/>
      <c r="C4" s="7"/>
      <c r="D4" s="7"/>
      <c r="E4" s="7"/>
      <c r="F4" s="7"/>
    </row>
    <row r="5" customFormat="false" ht="12.75" hidden="false" customHeight="false" outlineLevel="0" collapsed="false">
      <c r="A5" s="8"/>
      <c r="B5" s="9" t="s">
        <v>2</v>
      </c>
      <c r="C5" s="9"/>
      <c r="D5" s="9" t="s">
        <v>3</v>
      </c>
      <c r="E5" s="9" t="s">
        <v>4</v>
      </c>
      <c r="F5" s="10" t="s">
        <v>5</v>
      </c>
    </row>
    <row r="6" customFormat="false" ht="12.75" hidden="false" customHeight="false" outlineLevel="0" collapsed="false">
      <c r="A6" s="11" t="s">
        <v>6</v>
      </c>
      <c r="B6" s="12" t="s">
        <v>7</v>
      </c>
      <c r="C6" s="12"/>
      <c r="D6" s="13" t="s">
        <v>8</v>
      </c>
      <c r="E6" s="13" t="s">
        <v>9</v>
      </c>
      <c r="F6" s="14" t="s">
        <v>10</v>
      </c>
    </row>
    <row r="7" customFormat="false" ht="13.5" hidden="false" customHeight="false" outlineLevel="0" collapsed="false">
      <c r="A7" s="15"/>
      <c r="B7" s="16" t="s">
        <v>11</v>
      </c>
      <c r="C7" s="16" t="s">
        <v>12</v>
      </c>
      <c r="D7" s="17" t="s">
        <v>13</v>
      </c>
      <c r="E7" s="17" t="s">
        <v>7</v>
      </c>
      <c r="F7" s="18" t="s">
        <v>7</v>
      </c>
    </row>
    <row r="8" customFormat="false" ht="12.75" hidden="false" customHeight="false" outlineLevel="0" collapsed="false">
      <c r="A8" s="19" t="s">
        <v>14</v>
      </c>
      <c r="B8" s="20"/>
      <c r="C8" s="20"/>
      <c r="D8" s="20"/>
      <c r="E8" s="20"/>
      <c r="F8" s="21"/>
    </row>
    <row r="9" customFormat="false" ht="12.75" hidden="false" customHeight="false" outlineLevel="0" collapsed="false">
      <c r="A9" s="22" t="s">
        <v>15</v>
      </c>
      <c r="B9" s="23" t="n">
        <v>51757</v>
      </c>
      <c r="C9" s="23" t="n">
        <v>45760</v>
      </c>
      <c r="D9" s="23" t="n">
        <v>37556</v>
      </c>
      <c r="E9" s="23" t="n">
        <v>1679</v>
      </c>
      <c r="F9" s="24" t="n">
        <v>4320</v>
      </c>
    </row>
    <row r="10" customFormat="false" ht="12.75" hidden="false" customHeight="false" outlineLevel="0" collapsed="false">
      <c r="A10" s="22" t="s">
        <v>16</v>
      </c>
      <c r="B10" s="23" t="n">
        <v>15851</v>
      </c>
      <c r="C10" s="23" t="n">
        <v>14058</v>
      </c>
      <c r="D10" s="23" t="n">
        <v>67520</v>
      </c>
      <c r="E10" s="23" t="n">
        <v>2000</v>
      </c>
      <c r="F10" s="24" t="n">
        <v>899</v>
      </c>
    </row>
    <row r="11" customFormat="false" ht="12.75" hidden="false" customHeight="false" outlineLevel="0" collapsed="false">
      <c r="A11" s="22" t="s">
        <v>17</v>
      </c>
      <c r="B11" s="23" t="n">
        <v>40825</v>
      </c>
      <c r="C11" s="23" t="n">
        <v>32574</v>
      </c>
      <c r="D11" s="23" t="n">
        <v>18861</v>
      </c>
      <c r="E11" s="23" t="n">
        <v>274</v>
      </c>
      <c r="F11" s="24" t="n">
        <v>5034</v>
      </c>
    </row>
    <row r="12" customFormat="false" ht="12.75" hidden="false" customHeight="false" outlineLevel="0" collapsed="false">
      <c r="A12" s="25"/>
      <c r="B12" s="26"/>
      <c r="C12" s="26"/>
      <c r="D12" s="26"/>
      <c r="E12" s="26"/>
      <c r="F12" s="27"/>
    </row>
    <row r="13" customFormat="false" ht="12.75" hidden="false" customHeight="false" outlineLevel="0" collapsed="false">
      <c r="A13" s="25" t="s">
        <v>18</v>
      </c>
      <c r="B13" s="23"/>
      <c r="C13" s="23"/>
      <c r="D13" s="23"/>
      <c r="E13" s="23"/>
      <c r="F13" s="24"/>
    </row>
    <row r="14" customFormat="false" ht="12.75" hidden="false" customHeight="false" outlineLevel="0" collapsed="false">
      <c r="A14" s="22" t="s">
        <v>19</v>
      </c>
      <c r="B14" s="23" t="n">
        <v>13065</v>
      </c>
      <c r="C14" s="23" t="n">
        <v>11143</v>
      </c>
      <c r="D14" s="23" t="n">
        <v>7860</v>
      </c>
      <c r="E14" s="23" t="n">
        <v>507</v>
      </c>
      <c r="F14" s="24" t="n">
        <v>949</v>
      </c>
    </row>
    <row r="15" customFormat="false" ht="12.75" hidden="false" customHeight="false" outlineLevel="0" collapsed="false">
      <c r="A15" s="22" t="s">
        <v>20</v>
      </c>
      <c r="B15" s="23" t="n">
        <v>1377</v>
      </c>
      <c r="C15" s="23" t="n">
        <v>1222</v>
      </c>
      <c r="D15" s="23" t="n">
        <v>2487</v>
      </c>
      <c r="E15" s="23" t="n">
        <v>9</v>
      </c>
      <c r="F15" s="24" t="n">
        <v>158</v>
      </c>
    </row>
    <row r="16" customFormat="false" ht="12.75" hidden="false" customHeight="false" outlineLevel="0" collapsed="false">
      <c r="A16" s="25"/>
      <c r="B16" s="26"/>
      <c r="C16" s="26"/>
      <c r="D16" s="26"/>
      <c r="E16" s="26"/>
      <c r="F16" s="27"/>
    </row>
    <row r="17" customFormat="false" ht="12.75" hidden="false" customHeight="false" outlineLevel="0" collapsed="false">
      <c r="A17" s="25" t="s">
        <v>21</v>
      </c>
      <c r="B17" s="28" t="n">
        <v>1542</v>
      </c>
      <c r="C17" s="28" t="n">
        <v>1476</v>
      </c>
      <c r="D17" s="28" t="n">
        <v>56705</v>
      </c>
      <c r="E17" s="28" t="n">
        <v>93</v>
      </c>
      <c r="F17" s="29" t="n">
        <v>22</v>
      </c>
    </row>
    <row r="18" customFormat="false" ht="12.75" hidden="false" customHeight="false" outlineLevel="0" collapsed="false">
      <c r="A18" s="22"/>
      <c r="B18" s="23"/>
      <c r="C18" s="23"/>
      <c r="D18" s="23"/>
      <c r="E18" s="23"/>
      <c r="F18" s="24"/>
    </row>
    <row r="19" customFormat="false" ht="12.75" hidden="false" customHeight="false" outlineLevel="0" collapsed="false">
      <c r="A19" s="25" t="s">
        <v>22</v>
      </c>
      <c r="B19" s="28" t="n">
        <v>697</v>
      </c>
      <c r="C19" s="28" t="n">
        <v>531</v>
      </c>
      <c r="D19" s="28" t="n">
        <v>196</v>
      </c>
      <c r="E19" s="28" t="n">
        <v>45</v>
      </c>
      <c r="F19" s="29" t="n">
        <v>99</v>
      </c>
    </row>
    <row r="20" customFormat="false" ht="12.75" hidden="false" customHeight="false" outlineLevel="0" collapsed="false">
      <c r="A20" s="25"/>
      <c r="B20" s="23"/>
      <c r="C20" s="23"/>
      <c r="D20" s="23"/>
      <c r="E20" s="23"/>
      <c r="F20" s="24"/>
    </row>
    <row r="21" customFormat="false" ht="12.75" hidden="false" customHeight="false" outlineLevel="0" collapsed="false">
      <c r="A21" s="25" t="s">
        <v>23</v>
      </c>
      <c r="B21" s="26"/>
      <c r="C21" s="26"/>
      <c r="D21" s="26"/>
      <c r="E21" s="26"/>
      <c r="F21" s="27"/>
    </row>
    <row r="22" customFormat="false" ht="12.75" hidden="false" customHeight="false" outlineLevel="0" collapsed="false">
      <c r="A22" s="22" t="s">
        <v>24</v>
      </c>
      <c r="B22" s="23" t="n">
        <v>955</v>
      </c>
      <c r="C22" s="23" t="n">
        <v>880</v>
      </c>
      <c r="D22" s="23" t="n">
        <v>425</v>
      </c>
      <c r="E22" s="23" t="n">
        <v>50</v>
      </c>
      <c r="F22" s="24" t="n">
        <v>53</v>
      </c>
    </row>
    <row r="23" customFormat="false" ht="12.75" hidden="false" customHeight="false" outlineLevel="0" collapsed="false">
      <c r="A23" s="22" t="s">
        <v>25</v>
      </c>
      <c r="B23" s="23" t="n">
        <v>27351</v>
      </c>
      <c r="C23" s="23" t="n">
        <v>24261</v>
      </c>
      <c r="D23" s="23" t="n">
        <v>44643</v>
      </c>
      <c r="E23" s="23" t="n">
        <v>588</v>
      </c>
      <c r="F23" s="24" t="n">
        <v>2209</v>
      </c>
    </row>
    <row r="24" customFormat="false" ht="12.75" hidden="false" customHeight="false" outlineLevel="0" collapsed="false">
      <c r="A24" s="22"/>
      <c r="B24" s="23"/>
      <c r="C24" s="23"/>
      <c r="D24" s="23"/>
      <c r="E24" s="23"/>
      <c r="F24" s="24"/>
    </row>
    <row r="25" customFormat="false" ht="12.75" hidden="false" customHeight="false" outlineLevel="0" collapsed="false">
      <c r="A25" s="25" t="s">
        <v>26</v>
      </c>
      <c r="B25" s="28" t="n">
        <v>153420</v>
      </c>
      <c r="C25" s="28" t="n">
        <v>131905</v>
      </c>
      <c r="D25" s="28" t="n">
        <v>236253</v>
      </c>
      <c r="E25" s="28" t="n">
        <v>5245</v>
      </c>
      <c r="F25" s="29" t="n">
        <v>13743</v>
      </c>
      <c r="H25" s="30"/>
    </row>
    <row r="26" customFormat="false" ht="12.75" hidden="false" customHeight="false" outlineLevel="0" collapsed="false">
      <c r="A26" s="25"/>
      <c r="B26" s="23"/>
      <c r="C26" s="23"/>
      <c r="D26" s="23"/>
      <c r="E26" s="23"/>
      <c r="F26" s="24"/>
    </row>
    <row r="27" customFormat="false" ht="12.75" hidden="false" customHeight="false" outlineLevel="0" collapsed="false">
      <c r="A27" s="25" t="s">
        <v>27</v>
      </c>
      <c r="B27" s="28" t="n">
        <v>519</v>
      </c>
      <c r="C27" s="28" t="n">
        <v>513</v>
      </c>
      <c r="D27" s="28" t="n">
        <v>14739</v>
      </c>
      <c r="E27" s="28" t="n">
        <v>39</v>
      </c>
      <c r="F27" s="29" t="s">
        <v>28</v>
      </c>
    </row>
    <row r="28" customFormat="false" ht="12.75" hidden="false" customHeight="false" outlineLevel="0" collapsed="false">
      <c r="A28" s="22"/>
      <c r="B28" s="23"/>
      <c r="C28" s="23"/>
      <c r="D28" s="23"/>
      <c r="E28" s="23"/>
      <c r="F28" s="24"/>
    </row>
    <row r="29" customFormat="false" ht="12.75" hidden="false" customHeight="false" outlineLevel="0" collapsed="false">
      <c r="A29" s="22" t="s">
        <v>29</v>
      </c>
      <c r="B29" s="23" t="n">
        <v>7766</v>
      </c>
      <c r="C29" s="23" t="n">
        <v>7627</v>
      </c>
      <c r="D29" s="23" t="n">
        <v>8149</v>
      </c>
      <c r="E29" s="23" t="n">
        <v>298</v>
      </c>
      <c r="F29" s="24" t="n">
        <v>344</v>
      </c>
    </row>
    <row r="30" customFormat="false" ht="12.75" hidden="false" customHeight="false" outlineLevel="0" collapsed="false">
      <c r="A30" s="22" t="s">
        <v>30</v>
      </c>
      <c r="B30" s="23" t="n">
        <v>85456</v>
      </c>
      <c r="C30" s="23" t="n">
        <v>77644</v>
      </c>
      <c r="D30" s="23" t="n">
        <v>14066</v>
      </c>
      <c r="E30" s="23" t="n">
        <v>3246</v>
      </c>
      <c r="F30" s="24" t="n">
        <v>2384</v>
      </c>
    </row>
    <row r="31" customFormat="false" ht="12.75" hidden="false" customHeight="false" outlineLevel="0" collapsed="false">
      <c r="A31" s="22" t="s">
        <v>31</v>
      </c>
      <c r="B31" s="23" t="n">
        <v>26653</v>
      </c>
      <c r="C31" s="23" t="n">
        <v>20307</v>
      </c>
      <c r="D31" s="23" t="n">
        <v>20130</v>
      </c>
      <c r="E31" s="23" t="n">
        <v>1693</v>
      </c>
      <c r="F31" s="24" t="n">
        <v>1646</v>
      </c>
    </row>
    <row r="32" customFormat="false" ht="12.75" hidden="false" customHeight="false" outlineLevel="0" collapsed="false">
      <c r="A32" s="25"/>
      <c r="B32" s="26"/>
      <c r="C32" s="26"/>
      <c r="D32" s="26"/>
      <c r="E32" s="26"/>
      <c r="F32" s="27"/>
    </row>
    <row r="33" customFormat="false" ht="12.75" hidden="false" customHeight="false" outlineLevel="0" collapsed="false">
      <c r="A33" s="25" t="s">
        <v>32</v>
      </c>
      <c r="B33" s="28" t="n">
        <v>119875</v>
      </c>
      <c r="C33" s="28" t="n">
        <v>105578</v>
      </c>
      <c r="D33" s="28" t="n">
        <v>42345</v>
      </c>
      <c r="E33" s="28" t="n">
        <v>5237</v>
      </c>
      <c r="F33" s="29" t="n">
        <v>4374</v>
      </c>
    </row>
    <row r="34" customFormat="false" ht="12.75" hidden="false" customHeight="false" outlineLevel="0" collapsed="false">
      <c r="A34" s="25"/>
      <c r="B34" s="26"/>
      <c r="C34" s="26"/>
      <c r="D34" s="26"/>
      <c r="E34" s="26"/>
      <c r="F34" s="27"/>
    </row>
    <row r="35" customFormat="false" ht="12.75" hidden="false" customHeight="false" outlineLevel="0" collapsed="false">
      <c r="A35" s="22" t="s">
        <v>33</v>
      </c>
      <c r="B35" s="23" t="n">
        <v>17142</v>
      </c>
      <c r="C35" s="23" t="n">
        <v>16453</v>
      </c>
      <c r="D35" s="23" t="n">
        <v>21603</v>
      </c>
      <c r="E35" s="23" t="n">
        <v>683</v>
      </c>
      <c r="F35" s="24" t="n">
        <v>24</v>
      </c>
    </row>
    <row r="36" customFormat="false" ht="12.75" hidden="false" customHeight="false" outlineLevel="0" collapsed="false">
      <c r="A36" s="22" t="s">
        <v>34</v>
      </c>
      <c r="B36" s="23" t="n">
        <v>22658</v>
      </c>
      <c r="C36" s="23" t="n">
        <v>21728</v>
      </c>
      <c r="D36" s="23" t="n">
        <v>20042</v>
      </c>
      <c r="E36" s="23" t="n">
        <v>642</v>
      </c>
      <c r="F36" s="24" t="n">
        <v>323</v>
      </c>
    </row>
    <row r="37" customFormat="false" ht="12.75" hidden="false" customHeight="false" outlineLevel="0" collapsed="false">
      <c r="A37" s="22" t="s">
        <v>35</v>
      </c>
      <c r="B37" s="23" t="n">
        <v>889</v>
      </c>
      <c r="C37" s="23" t="n">
        <v>853</v>
      </c>
      <c r="D37" s="23" t="n">
        <v>130633</v>
      </c>
      <c r="E37" s="23" t="n">
        <v>91</v>
      </c>
      <c r="F37" s="24" t="n">
        <v>8</v>
      </c>
    </row>
    <row r="38" customFormat="false" ht="12.75" hidden="false" customHeight="false" outlineLevel="0" collapsed="false">
      <c r="A38" s="25"/>
      <c r="B38" s="26"/>
      <c r="C38" s="26"/>
      <c r="D38" s="26"/>
      <c r="E38" s="26"/>
      <c r="F38" s="27"/>
    </row>
    <row r="39" customFormat="false" ht="12.75" hidden="false" customHeight="false" outlineLevel="0" collapsed="false">
      <c r="A39" s="25" t="s">
        <v>36</v>
      </c>
      <c r="B39" s="28" t="n">
        <v>40689</v>
      </c>
      <c r="C39" s="28" t="n">
        <v>39034</v>
      </c>
      <c r="D39" s="28" t="n">
        <v>172278</v>
      </c>
      <c r="E39" s="28" t="n">
        <v>1416</v>
      </c>
      <c r="F39" s="29" t="n">
        <v>355</v>
      </c>
    </row>
    <row r="40" customFormat="false" ht="12.75" hidden="false" customHeight="false" outlineLevel="0" collapsed="false">
      <c r="A40" s="25"/>
      <c r="B40" s="26"/>
      <c r="C40" s="26"/>
      <c r="D40" s="26"/>
      <c r="E40" s="26"/>
      <c r="F40" s="27"/>
    </row>
    <row r="41" customFormat="false" ht="12.75" hidden="false" customHeight="false" outlineLevel="0" collapsed="false">
      <c r="A41" s="25" t="s">
        <v>37</v>
      </c>
      <c r="B41" s="28" t="n">
        <v>1640</v>
      </c>
      <c r="C41" s="28" t="n">
        <v>1156</v>
      </c>
      <c r="D41" s="28" t="n">
        <v>5235</v>
      </c>
      <c r="E41" s="28" t="n">
        <v>109</v>
      </c>
      <c r="F41" s="29" t="n">
        <v>507</v>
      </c>
    </row>
    <row r="42" customFormat="false" ht="12.75" hidden="false" customHeight="false" outlineLevel="0" collapsed="false">
      <c r="A42" s="25"/>
      <c r="B42" s="31"/>
      <c r="C42" s="31"/>
      <c r="D42" s="31"/>
      <c r="E42" s="31"/>
      <c r="F42" s="32"/>
    </row>
    <row r="43" customFormat="false" ht="12.75" hidden="false" customHeight="false" outlineLevel="0" collapsed="false">
      <c r="A43" s="25" t="s">
        <v>38</v>
      </c>
      <c r="B43" s="28" t="n">
        <v>2242</v>
      </c>
      <c r="C43" s="28" t="n">
        <v>1014</v>
      </c>
      <c r="D43" s="28" t="n">
        <v>7024</v>
      </c>
      <c r="E43" s="28" t="n">
        <v>1009</v>
      </c>
      <c r="F43" s="29" t="n">
        <v>13</v>
      </c>
    </row>
    <row r="44" customFormat="false" ht="12.75" hidden="false" customHeight="false" outlineLevel="0" collapsed="false">
      <c r="A44" s="25"/>
      <c r="B44" s="31"/>
      <c r="C44" s="31"/>
      <c r="D44" s="31"/>
      <c r="E44" s="31"/>
      <c r="F44" s="32"/>
    </row>
    <row r="45" customFormat="false" ht="13.5" hidden="false" customHeight="false" outlineLevel="0" collapsed="false">
      <c r="A45" s="33" t="s">
        <v>39</v>
      </c>
      <c r="B45" s="34" t="n">
        <v>318385</v>
      </c>
      <c r="C45" s="34" t="n">
        <v>279200</v>
      </c>
      <c r="D45" s="34" t="n">
        <v>477874</v>
      </c>
      <c r="E45" s="34" t="n">
        <v>13055</v>
      </c>
      <c r="F45" s="35" t="n">
        <v>18992</v>
      </c>
    </row>
    <row r="46" customFormat="false" ht="12.75" hidden="false" customHeight="false" outlineLevel="0" collapsed="false">
      <c r="F46" s="36"/>
    </row>
  </sheetData>
  <mergeCells count="6">
    <mergeCell ref="A1:F1"/>
    <mergeCell ref="A2:F2"/>
    <mergeCell ref="A3:F3"/>
    <mergeCell ref="A4:F4"/>
    <mergeCell ref="B5:C5"/>
    <mergeCell ref="B6:C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0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I15" activeCellId="0" sqref="I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5" min="2" style="1" width="14.7"/>
    <col collapsed="false" customWidth="true" hidden="false" outlineLevel="0" max="6" min="6" style="1" width="18.7"/>
    <col collapsed="false" customWidth="true" hidden="false" outlineLevel="0" max="7" min="7" style="1" width="18.56"/>
    <col collapsed="false" customWidth="false" hidden="false" outlineLevel="0" max="257" min="8" style="2" width="11.42"/>
  </cols>
  <sheetData>
    <row r="1" s="37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3" s="6" customFormat="true" ht="15" hidden="false" customHeight="true" outlineLevel="0" collapsed="false">
      <c r="A3" s="5" t="s">
        <v>187</v>
      </c>
      <c r="B3" s="5"/>
      <c r="C3" s="5"/>
      <c r="D3" s="5"/>
      <c r="E3" s="5"/>
      <c r="F3" s="5"/>
      <c r="G3" s="5"/>
    </row>
    <row r="4" s="6" customFormat="true" ht="15" hidden="false" customHeight="true" outlineLevel="0" collapsed="false">
      <c r="A4" s="5" t="s">
        <v>74</v>
      </c>
      <c r="B4" s="5"/>
      <c r="C4" s="5"/>
      <c r="D4" s="5"/>
      <c r="E4" s="5"/>
      <c r="F4" s="5"/>
      <c r="G4" s="5"/>
    </row>
    <row r="5" s="6" customFormat="true" ht="14.25" hidden="false" customHeight="true" outlineLevel="0" collapsed="false">
      <c r="A5" s="7"/>
      <c r="B5" s="7"/>
      <c r="C5" s="7"/>
      <c r="D5" s="7"/>
      <c r="E5" s="7"/>
      <c r="F5" s="7"/>
      <c r="G5" s="7"/>
    </row>
    <row r="6" customFormat="false" ht="12.75" hidden="false" customHeight="true" outlineLevel="0" collapsed="false">
      <c r="A6" s="108"/>
      <c r="B6" s="10" t="s">
        <v>2</v>
      </c>
      <c r="C6" s="10"/>
      <c r="D6" s="109" t="s">
        <v>75</v>
      </c>
      <c r="E6" s="110" t="s">
        <v>41</v>
      </c>
      <c r="F6" s="110"/>
      <c r="G6" s="10"/>
    </row>
    <row r="7" customFormat="false" ht="12.75" hidden="false" customHeight="false" outlineLevel="0" collapsed="false">
      <c r="A7" s="11" t="s">
        <v>76</v>
      </c>
      <c r="B7" s="12" t="s">
        <v>7</v>
      </c>
      <c r="C7" s="12"/>
      <c r="D7" s="109"/>
      <c r="E7" s="111" t="s">
        <v>77</v>
      </c>
      <c r="F7" s="111" t="s">
        <v>78</v>
      </c>
      <c r="G7" s="14" t="s">
        <v>44</v>
      </c>
    </row>
    <row r="8" customFormat="false" ht="12.75" hidden="false" customHeight="false" outlineLevel="0" collapsed="false">
      <c r="A8" s="112" t="s">
        <v>79</v>
      </c>
      <c r="B8" s="113" t="s">
        <v>11</v>
      </c>
      <c r="C8" s="113" t="s">
        <v>12</v>
      </c>
      <c r="D8" s="109"/>
      <c r="E8" s="13" t="s">
        <v>63</v>
      </c>
      <c r="F8" s="13" t="s">
        <v>8</v>
      </c>
      <c r="G8" s="14" t="s">
        <v>47</v>
      </c>
    </row>
    <row r="9" customFormat="false" ht="13.5" hidden="false" customHeight="false" outlineLevel="0" collapsed="false">
      <c r="A9" s="15"/>
      <c r="B9" s="113"/>
      <c r="C9" s="113"/>
      <c r="D9" s="109"/>
      <c r="E9" s="17" t="s">
        <v>51</v>
      </c>
      <c r="F9" s="17" t="s">
        <v>52</v>
      </c>
      <c r="G9" s="114"/>
    </row>
    <row r="10" customFormat="false" ht="12.75" hidden="false" customHeight="false" outlineLevel="0" collapsed="false">
      <c r="A10" s="200" t="s">
        <v>80</v>
      </c>
      <c r="B10" s="50" t="n">
        <v>3</v>
      </c>
      <c r="C10" s="50" t="n">
        <v>3</v>
      </c>
      <c r="D10" s="50" t="n">
        <v>4227</v>
      </c>
      <c r="E10" s="192" t="n">
        <v>5000</v>
      </c>
      <c r="F10" s="192" t="n">
        <v>8</v>
      </c>
      <c r="G10" s="51" t="n">
        <v>49</v>
      </c>
    </row>
    <row r="11" customFormat="false" ht="12.75" hidden="false" customHeight="false" outlineLevel="0" collapsed="false">
      <c r="A11" s="22" t="s">
        <v>81</v>
      </c>
      <c r="B11" s="168" t="s">
        <v>28</v>
      </c>
      <c r="C11" s="168" t="s">
        <v>28</v>
      </c>
      <c r="D11" s="23" t="n">
        <v>97</v>
      </c>
      <c r="E11" s="168" t="n">
        <v>5000</v>
      </c>
      <c r="F11" s="168" t="n">
        <v>8</v>
      </c>
      <c r="G11" s="169" t="n">
        <v>1</v>
      </c>
    </row>
    <row r="12" customFormat="false" ht="12.75" hidden="false" customHeight="false" outlineLevel="0" collapsed="false">
      <c r="A12" s="22" t="s">
        <v>82</v>
      </c>
      <c r="B12" s="23" t="s">
        <v>28</v>
      </c>
      <c r="C12" s="23" t="s">
        <v>28</v>
      </c>
      <c r="D12" s="23" t="n">
        <v>312</v>
      </c>
      <c r="E12" s="168" t="s">
        <v>28</v>
      </c>
      <c r="F12" s="168" t="n">
        <v>8</v>
      </c>
      <c r="G12" s="24" t="n">
        <v>2</v>
      </c>
    </row>
    <row r="13" customFormat="false" ht="12.75" hidden="false" customHeight="false" outlineLevel="0" collapsed="false">
      <c r="A13" s="22" t="s">
        <v>83</v>
      </c>
      <c r="B13" s="168" t="n">
        <v>4</v>
      </c>
      <c r="C13" s="168" t="n">
        <v>4</v>
      </c>
      <c r="D13" s="23" t="n">
        <v>1338</v>
      </c>
      <c r="E13" s="168" t="n">
        <v>5000</v>
      </c>
      <c r="F13" s="168" t="n">
        <v>8</v>
      </c>
      <c r="G13" s="169" t="n">
        <v>31</v>
      </c>
    </row>
    <row r="14" customFormat="false" ht="12.75" hidden="false" customHeight="false" outlineLevel="0" collapsed="false">
      <c r="A14" s="152" t="s">
        <v>84</v>
      </c>
      <c r="B14" s="143" t="n">
        <v>7</v>
      </c>
      <c r="C14" s="143" t="n">
        <v>7</v>
      </c>
      <c r="D14" s="143" t="n">
        <v>5974</v>
      </c>
      <c r="E14" s="201" t="n">
        <v>5000</v>
      </c>
      <c r="F14" s="201" t="n">
        <v>8</v>
      </c>
      <c r="G14" s="144" t="n">
        <v>83</v>
      </c>
    </row>
    <row r="15" customFormat="false" ht="12.75" hidden="false" customHeight="false" outlineLevel="0" collapsed="false">
      <c r="A15" s="22"/>
      <c r="B15" s="23"/>
      <c r="C15" s="23"/>
      <c r="D15" s="23"/>
      <c r="E15" s="168"/>
      <c r="F15" s="168"/>
      <c r="G15" s="24"/>
    </row>
    <row r="16" customFormat="false" ht="12.75" hidden="false" customHeight="false" outlineLevel="0" collapsed="false">
      <c r="A16" s="152" t="s">
        <v>188</v>
      </c>
      <c r="B16" s="201" t="s">
        <v>28</v>
      </c>
      <c r="C16" s="201" t="s">
        <v>28</v>
      </c>
      <c r="D16" s="143" t="n">
        <v>5000</v>
      </c>
      <c r="E16" s="201" t="s">
        <v>28</v>
      </c>
      <c r="F16" s="201" t="n">
        <v>5</v>
      </c>
      <c r="G16" s="202" t="n">
        <v>25</v>
      </c>
    </row>
    <row r="17" customFormat="false" ht="12.75" hidden="false" customHeight="false" outlineLevel="0" collapsed="false">
      <c r="A17" s="22"/>
      <c r="B17" s="23"/>
      <c r="C17" s="23"/>
      <c r="D17" s="23"/>
      <c r="E17" s="168"/>
      <c r="F17" s="168"/>
      <c r="G17" s="24"/>
    </row>
    <row r="18" s="141" customFormat="true" ht="12.75" hidden="false" customHeight="false" outlineLevel="0" collapsed="false">
      <c r="A18" s="22" t="s">
        <v>88</v>
      </c>
      <c r="B18" s="168" t="s">
        <v>28</v>
      </c>
      <c r="C18" s="168" t="s">
        <v>28</v>
      </c>
      <c r="D18" s="23" t="n">
        <v>375</v>
      </c>
      <c r="E18" s="168" t="s">
        <v>28</v>
      </c>
      <c r="F18" s="168" t="n">
        <v>30</v>
      </c>
      <c r="G18" s="169" t="n">
        <v>11</v>
      </c>
    </row>
    <row r="19" customFormat="false" ht="12.75" hidden="false" customHeight="false" outlineLevel="0" collapsed="false">
      <c r="A19" s="22" t="s">
        <v>89</v>
      </c>
      <c r="B19" s="23" t="n">
        <v>1</v>
      </c>
      <c r="C19" s="23" t="n">
        <v>1</v>
      </c>
      <c r="D19" s="23" t="n">
        <v>590</v>
      </c>
      <c r="E19" s="168" t="n">
        <v>19000</v>
      </c>
      <c r="F19" s="168" t="n">
        <v>20</v>
      </c>
      <c r="G19" s="24" t="n">
        <v>31</v>
      </c>
    </row>
    <row r="20" customFormat="false" ht="12.75" hidden="false" customHeight="false" outlineLevel="0" collapsed="false">
      <c r="A20" s="152" t="s">
        <v>90</v>
      </c>
      <c r="B20" s="143" t="n">
        <v>1</v>
      </c>
      <c r="C20" s="143" t="n">
        <v>1</v>
      </c>
      <c r="D20" s="143" t="n">
        <v>965</v>
      </c>
      <c r="E20" s="201" t="n">
        <v>19000</v>
      </c>
      <c r="F20" s="201" t="n">
        <v>24</v>
      </c>
      <c r="G20" s="144" t="n">
        <v>42</v>
      </c>
    </row>
    <row r="21" customFormat="false" ht="12.75" hidden="false" customHeight="false" outlineLevel="0" collapsed="false">
      <c r="A21" s="25"/>
      <c r="B21" s="176"/>
      <c r="C21" s="176"/>
      <c r="D21" s="26"/>
      <c r="E21" s="176"/>
      <c r="F21" s="176"/>
      <c r="G21" s="177"/>
    </row>
    <row r="22" s="141" customFormat="true" ht="12.75" hidden="false" customHeight="false" outlineLevel="0" collapsed="false">
      <c r="A22" s="152" t="s">
        <v>91</v>
      </c>
      <c r="B22" s="143" t="s">
        <v>28</v>
      </c>
      <c r="C22" s="143" t="s">
        <v>28</v>
      </c>
      <c r="D22" s="143" t="n">
        <v>300</v>
      </c>
      <c r="E22" s="201" t="s">
        <v>28</v>
      </c>
      <c r="F22" s="201" t="n">
        <v>9</v>
      </c>
      <c r="G22" s="144" t="n">
        <v>3</v>
      </c>
    </row>
    <row r="23" customFormat="false" ht="12.75" hidden="false" customHeight="false" outlineLevel="0" collapsed="false">
      <c r="A23" s="22"/>
      <c r="B23" s="168"/>
      <c r="C23" s="168"/>
      <c r="D23" s="23"/>
      <c r="E23" s="168"/>
      <c r="F23" s="168"/>
      <c r="G23" s="169"/>
    </row>
    <row r="24" customFormat="false" ht="12.75" hidden="false" customHeight="false" outlineLevel="0" collapsed="false">
      <c r="A24" s="22" t="s">
        <v>93</v>
      </c>
      <c r="B24" s="23" t="s">
        <v>28</v>
      </c>
      <c r="C24" s="23" t="s">
        <v>28</v>
      </c>
      <c r="D24" s="23" t="n">
        <v>35</v>
      </c>
      <c r="E24" s="168" t="s">
        <v>28</v>
      </c>
      <c r="F24" s="168" t="s">
        <v>28</v>
      </c>
      <c r="G24" s="24" t="s">
        <v>28</v>
      </c>
    </row>
    <row r="25" customFormat="false" ht="12.75" hidden="false" customHeight="false" outlineLevel="0" collapsed="false">
      <c r="A25" s="152" t="s">
        <v>94</v>
      </c>
      <c r="B25" s="143" t="s">
        <v>28</v>
      </c>
      <c r="C25" s="143" t="s">
        <v>28</v>
      </c>
      <c r="D25" s="143" t="n">
        <v>35</v>
      </c>
      <c r="E25" s="201" t="s">
        <v>28</v>
      </c>
      <c r="F25" s="201" t="s">
        <v>28</v>
      </c>
      <c r="G25" s="144" t="s">
        <v>28</v>
      </c>
    </row>
    <row r="26" customFormat="false" ht="12.75" hidden="false" customHeight="false" outlineLevel="0" collapsed="false">
      <c r="A26" s="22"/>
      <c r="B26" s="168"/>
      <c r="C26" s="168"/>
      <c r="D26" s="23"/>
      <c r="E26" s="168"/>
      <c r="F26" s="168"/>
      <c r="G26" s="169"/>
    </row>
    <row r="27" customFormat="false" ht="12.75" hidden="false" customHeight="false" outlineLevel="0" collapsed="false">
      <c r="A27" s="22" t="s">
        <v>103</v>
      </c>
      <c r="B27" s="23" t="n">
        <v>2</v>
      </c>
      <c r="C27" s="23" t="n">
        <v>2</v>
      </c>
      <c r="D27" s="23" t="s">
        <v>28</v>
      </c>
      <c r="E27" s="168" t="n">
        <v>20000</v>
      </c>
      <c r="F27" s="168" t="s">
        <v>28</v>
      </c>
      <c r="G27" s="24" t="n">
        <v>40</v>
      </c>
    </row>
    <row r="28" customFormat="false" ht="12.75" hidden="false" customHeight="false" outlineLevel="0" collapsed="false">
      <c r="A28" s="22" t="s">
        <v>104</v>
      </c>
      <c r="B28" s="168" t="n">
        <v>1</v>
      </c>
      <c r="C28" s="168" t="n">
        <v>1</v>
      </c>
      <c r="D28" s="23" t="s">
        <v>28</v>
      </c>
      <c r="E28" s="168" t="n">
        <v>20000</v>
      </c>
      <c r="F28" s="168" t="s">
        <v>28</v>
      </c>
      <c r="G28" s="169" t="n">
        <v>20</v>
      </c>
    </row>
    <row r="29" customFormat="false" ht="12.75" hidden="false" customHeight="false" outlineLevel="0" collapsed="false">
      <c r="A29" s="22" t="s">
        <v>105</v>
      </c>
      <c r="B29" s="23" t="n">
        <v>3</v>
      </c>
      <c r="C29" s="23" t="n">
        <v>3</v>
      </c>
      <c r="D29" s="23" t="s">
        <v>28</v>
      </c>
      <c r="E29" s="168" t="n">
        <v>20000</v>
      </c>
      <c r="F29" s="168" t="s">
        <v>28</v>
      </c>
      <c r="G29" s="24" t="n">
        <v>60</v>
      </c>
    </row>
    <row r="30" customFormat="false" ht="12.75" hidden="false" customHeight="false" outlineLevel="0" collapsed="false">
      <c r="A30" s="22" t="s">
        <v>106</v>
      </c>
      <c r="B30" s="23" t="s">
        <v>28</v>
      </c>
      <c r="C30" s="23" t="s">
        <v>28</v>
      </c>
      <c r="D30" s="23" t="n">
        <v>2000</v>
      </c>
      <c r="E30" s="168" t="s">
        <v>28</v>
      </c>
      <c r="F30" s="168" t="n">
        <v>33</v>
      </c>
      <c r="G30" s="24" t="n">
        <v>66</v>
      </c>
    </row>
    <row r="31" customFormat="false" ht="12.75" hidden="false" customHeight="false" outlineLevel="0" collapsed="false">
      <c r="A31" s="22" t="s">
        <v>107</v>
      </c>
      <c r="B31" s="168" t="n">
        <v>5</v>
      </c>
      <c r="C31" s="168" t="s">
        <v>28</v>
      </c>
      <c r="D31" s="23" t="n">
        <v>181</v>
      </c>
      <c r="E31" s="168" t="s">
        <v>28</v>
      </c>
      <c r="F31" s="168" t="s">
        <v>28</v>
      </c>
      <c r="G31" s="169" t="s">
        <v>28</v>
      </c>
    </row>
    <row r="32" customFormat="false" ht="12.75" hidden="false" customHeight="false" outlineLevel="0" collapsed="false">
      <c r="A32" s="22" t="s">
        <v>108</v>
      </c>
      <c r="B32" s="23" t="s">
        <v>28</v>
      </c>
      <c r="C32" s="23" t="s">
        <v>28</v>
      </c>
      <c r="D32" s="23" t="n">
        <v>184</v>
      </c>
      <c r="E32" s="168" t="s">
        <v>28</v>
      </c>
      <c r="F32" s="168" t="n">
        <v>3</v>
      </c>
      <c r="G32" s="24" t="n">
        <v>1</v>
      </c>
    </row>
    <row r="33" customFormat="false" ht="12.75" hidden="false" customHeight="false" outlineLevel="0" collapsed="false">
      <c r="A33" s="22" t="s">
        <v>109</v>
      </c>
      <c r="B33" s="168" t="n">
        <v>2</v>
      </c>
      <c r="C33" s="168" t="n">
        <v>2</v>
      </c>
      <c r="D33" s="23" t="s">
        <v>28</v>
      </c>
      <c r="E33" s="168" t="s">
        <v>28</v>
      </c>
      <c r="F33" s="168" t="s">
        <v>28</v>
      </c>
      <c r="G33" s="169" t="s">
        <v>28</v>
      </c>
    </row>
    <row r="34" customFormat="false" ht="12.75" hidden="false" customHeight="false" outlineLevel="0" collapsed="false">
      <c r="A34" s="22" t="s">
        <v>110</v>
      </c>
      <c r="B34" s="23" t="n">
        <v>498</v>
      </c>
      <c r="C34" s="23" t="n">
        <v>497</v>
      </c>
      <c r="D34" s="23" t="s">
        <v>28</v>
      </c>
      <c r="E34" s="168" t="n">
        <v>18000</v>
      </c>
      <c r="F34" s="168" t="s">
        <v>28</v>
      </c>
      <c r="G34" s="24" t="n">
        <v>8946</v>
      </c>
    </row>
    <row r="35" customFormat="false" ht="12.75" hidden="false" customHeight="false" outlineLevel="0" collapsed="false">
      <c r="A35" s="152" t="s">
        <v>111</v>
      </c>
      <c r="B35" s="143" t="n">
        <v>511</v>
      </c>
      <c r="C35" s="143" t="n">
        <v>505</v>
      </c>
      <c r="D35" s="143" t="n">
        <v>2365</v>
      </c>
      <c r="E35" s="201" t="n">
        <v>17952</v>
      </c>
      <c r="F35" s="201" t="n">
        <v>28</v>
      </c>
      <c r="G35" s="144" t="n">
        <v>9133</v>
      </c>
    </row>
    <row r="36" customFormat="false" ht="12.75" hidden="false" customHeight="false" outlineLevel="0" collapsed="false">
      <c r="A36" s="22"/>
      <c r="B36" s="168"/>
      <c r="C36" s="168"/>
      <c r="D36" s="23"/>
      <c r="E36" s="168"/>
      <c r="F36" s="168"/>
      <c r="G36" s="169"/>
    </row>
    <row r="37" customFormat="false" ht="12.75" hidden="false" customHeight="false" outlineLevel="0" collapsed="false">
      <c r="A37" s="22" t="s">
        <v>112</v>
      </c>
      <c r="B37" s="23" t="s">
        <v>28</v>
      </c>
      <c r="C37" s="23" t="s">
        <v>28</v>
      </c>
      <c r="D37" s="23" t="n">
        <v>100</v>
      </c>
      <c r="E37" s="168" t="s">
        <v>28</v>
      </c>
      <c r="F37" s="168" t="n">
        <v>10</v>
      </c>
      <c r="G37" s="24" t="n">
        <v>1</v>
      </c>
    </row>
    <row r="38" customFormat="false" ht="12.75" hidden="false" customHeight="false" outlineLevel="0" collapsed="false">
      <c r="A38" s="152" t="s">
        <v>114</v>
      </c>
      <c r="B38" s="201" t="s">
        <v>28</v>
      </c>
      <c r="C38" s="201" t="s">
        <v>28</v>
      </c>
      <c r="D38" s="143" t="n">
        <v>100</v>
      </c>
      <c r="E38" s="201" t="s">
        <v>28</v>
      </c>
      <c r="F38" s="201" t="n">
        <v>10</v>
      </c>
      <c r="G38" s="202" t="n">
        <v>1</v>
      </c>
    </row>
    <row r="39" customFormat="false" ht="12.75" hidden="false" customHeight="false" outlineLevel="0" collapsed="false">
      <c r="A39" s="22"/>
      <c r="B39" s="23"/>
      <c r="C39" s="23"/>
      <c r="D39" s="23"/>
      <c r="E39" s="168"/>
      <c r="F39" s="168"/>
      <c r="G39" s="24"/>
    </row>
    <row r="40" customFormat="false" ht="13.5" hidden="false" customHeight="false" outlineLevel="0" collapsed="false">
      <c r="A40" s="153" t="s">
        <v>115</v>
      </c>
      <c r="B40" s="146" t="n">
        <v>519</v>
      </c>
      <c r="C40" s="146" t="n">
        <v>513</v>
      </c>
      <c r="D40" s="146" t="n">
        <v>14739</v>
      </c>
      <c r="E40" s="203" t="n">
        <v>17778</v>
      </c>
      <c r="F40" s="203" t="n">
        <v>11</v>
      </c>
      <c r="G40" s="147" t="n">
        <v>9287</v>
      </c>
    </row>
  </sheetData>
  <mergeCells count="11">
    <mergeCell ref="A1:G1"/>
    <mergeCell ref="A2:G2"/>
    <mergeCell ref="A3:G3"/>
    <mergeCell ref="A4:G4"/>
    <mergeCell ref="A5:G5"/>
    <mergeCell ref="B6:C6"/>
    <mergeCell ref="D6:D9"/>
    <mergeCell ref="E6:F6"/>
    <mergeCell ref="B7:C7"/>
    <mergeCell ref="B8:B9"/>
    <mergeCell ref="C8:C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E49" activeCellId="0" sqref="E4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7.14"/>
    <col collapsed="false" customWidth="true" hidden="false" outlineLevel="0" max="3" min="2" style="2" width="24.41"/>
    <col collapsed="false" customWidth="false" hidden="false" outlineLevel="0" max="4" min="4" style="2" width="11.42"/>
    <col collapsed="false" customWidth="false" hidden="false" outlineLevel="0" max="6" min="5" style="292" width="11.42"/>
    <col collapsed="false" customWidth="false" hidden="false" outlineLevel="0" max="257" min="7" style="2" width="11.42"/>
  </cols>
  <sheetData>
    <row r="1" s="37" customFormat="true" ht="18" hidden="false" customHeight="false" outlineLevel="0" collapsed="false">
      <c r="A1" s="3" t="s">
        <v>0</v>
      </c>
      <c r="B1" s="3"/>
      <c r="C1" s="3"/>
      <c r="E1" s="533"/>
      <c r="F1" s="533"/>
    </row>
    <row r="2" customFormat="false" ht="12.75" hidden="false" customHeight="true" outlineLevel="0" collapsed="false">
      <c r="A2" s="534"/>
      <c r="B2" s="292"/>
      <c r="C2" s="292"/>
      <c r="D2" s="292"/>
    </row>
    <row r="3" customFormat="false" ht="15" hidden="false" customHeight="false" outlineLevel="0" collapsed="false">
      <c r="A3" s="229" t="s">
        <v>819</v>
      </c>
      <c r="B3" s="229"/>
      <c r="C3" s="229"/>
      <c r="D3" s="535"/>
    </row>
    <row r="4" customFormat="false" ht="14.25" hidden="false" customHeight="true" outlineLevel="0" collapsed="false">
      <c r="A4" s="339"/>
      <c r="B4" s="339"/>
      <c r="C4" s="339"/>
      <c r="D4" s="535"/>
    </row>
    <row r="5" customFormat="false" ht="13.5" hidden="false" customHeight="false" outlineLevel="0" collapsed="false">
      <c r="A5" s="161" t="s">
        <v>136</v>
      </c>
      <c r="B5" s="162" t="s">
        <v>67</v>
      </c>
      <c r="C5" s="163" t="s">
        <v>68</v>
      </c>
      <c r="D5" s="292"/>
    </row>
    <row r="6" customFormat="false" ht="12.75" hidden="false" customHeight="false" outlineLevel="0" collapsed="false">
      <c r="A6" s="164" t="s">
        <v>137</v>
      </c>
      <c r="B6" s="165" t="n">
        <v>66873</v>
      </c>
      <c r="C6" s="166" t="n">
        <v>2473056</v>
      </c>
      <c r="D6" s="292"/>
    </row>
    <row r="7" customFormat="false" ht="12.75" hidden="false" customHeight="false" outlineLevel="0" collapsed="false">
      <c r="A7" s="167"/>
      <c r="B7" s="168"/>
      <c r="C7" s="169"/>
      <c r="D7" s="292"/>
    </row>
    <row r="8" s="1" customFormat="true" ht="12.75" hidden="false" customHeight="false" outlineLevel="0" collapsed="false">
      <c r="A8" s="170" t="s">
        <v>138</v>
      </c>
      <c r="B8" s="168"/>
      <c r="C8" s="169"/>
      <c r="D8" s="536"/>
      <c r="E8" s="537"/>
      <c r="F8" s="537"/>
    </row>
    <row r="9" s="1" customFormat="true" ht="12.75" hidden="false" customHeight="false" outlineLevel="0" collapsed="false">
      <c r="A9" s="175" t="s">
        <v>139</v>
      </c>
      <c r="B9" s="176" t="n">
        <f aca="false">SUM(B10:B35)</f>
        <v>59602</v>
      </c>
      <c r="C9" s="177" t="n">
        <f aca="false">SUM(C10:C35)</f>
        <v>2000904</v>
      </c>
      <c r="D9" s="536"/>
      <c r="E9" s="537"/>
      <c r="F9" s="537"/>
    </row>
    <row r="10" s="1" customFormat="true" ht="12.75" hidden="false" customHeight="false" outlineLevel="0" collapsed="false">
      <c r="A10" s="178" t="s">
        <v>140</v>
      </c>
      <c r="B10" s="168" t="n">
        <v>1271</v>
      </c>
      <c r="C10" s="169" t="n">
        <v>264052</v>
      </c>
      <c r="D10" s="536"/>
      <c r="E10" s="537"/>
      <c r="F10" s="537"/>
    </row>
    <row r="11" s="1" customFormat="true" ht="12.75" hidden="false" customHeight="false" outlineLevel="0" collapsed="false">
      <c r="A11" s="178" t="s">
        <v>141</v>
      </c>
      <c r="B11" s="168" t="n">
        <v>4</v>
      </c>
      <c r="C11" s="169" t="n">
        <v>6205</v>
      </c>
      <c r="D11" s="536"/>
      <c r="E11" s="537"/>
      <c r="F11" s="537"/>
    </row>
    <row r="12" s="1" customFormat="true" ht="12.75" hidden="false" customHeight="false" outlineLevel="0" collapsed="false">
      <c r="A12" s="178" t="s">
        <v>143</v>
      </c>
      <c r="B12" s="168" t="n">
        <v>60</v>
      </c>
      <c r="C12" s="169" t="n">
        <v>27301</v>
      </c>
      <c r="D12" s="536"/>
      <c r="E12" s="537"/>
      <c r="F12" s="537"/>
    </row>
    <row r="13" s="1" customFormat="true" ht="12.75" hidden="false" customHeight="false" outlineLevel="0" collapsed="false">
      <c r="A13" s="178" t="s">
        <v>144</v>
      </c>
      <c r="B13" s="168" t="s">
        <v>142</v>
      </c>
      <c r="C13" s="169" t="n">
        <v>1114</v>
      </c>
      <c r="D13" s="536"/>
      <c r="E13" s="537"/>
      <c r="F13" s="537"/>
    </row>
    <row r="14" s="1" customFormat="true" ht="12.75" hidden="false" customHeight="false" outlineLevel="0" collapsed="false">
      <c r="A14" s="178" t="s">
        <v>145</v>
      </c>
      <c r="B14" s="168" t="n">
        <v>49</v>
      </c>
      <c r="C14" s="169" t="n">
        <v>618</v>
      </c>
      <c r="D14" s="536"/>
      <c r="E14" s="537"/>
      <c r="F14" s="537"/>
    </row>
    <row r="15" s="1" customFormat="true" ht="12.75" hidden="false" customHeight="false" outlineLevel="0" collapsed="false">
      <c r="A15" s="178" t="s">
        <v>146</v>
      </c>
      <c r="B15" s="168" t="n">
        <v>18</v>
      </c>
      <c r="C15" s="169" t="n">
        <v>23280</v>
      </c>
      <c r="D15" s="536"/>
      <c r="E15" s="537"/>
      <c r="F15" s="537"/>
    </row>
    <row r="16" s="1" customFormat="true" ht="12.75" hidden="false" customHeight="false" outlineLevel="0" collapsed="false">
      <c r="A16" s="178" t="s">
        <v>147</v>
      </c>
      <c r="B16" s="168" t="n">
        <v>1</v>
      </c>
      <c r="C16" s="169" t="n">
        <v>28749</v>
      </c>
      <c r="D16" s="536"/>
      <c r="E16" s="537"/>
      <c r="F16" s="537"/>
    </row>
    <row r="17" s="1" customFormat="true" ht="12.75" hidden="false" customHeight="false" outlineLevel="0" collapsed="false">
      <c r="A17" s="178" t="s">
        <v>148</v>
      </c>
      <c r="B17" s="168" t="s">
        <v>142</v>
      </c>
      <c r="C17" s="169" t="n">
        <v>108</v>
      </c>
      <c r="D17" s="536"/>
      <c r="E17" s="537"/>
      <c r="F17" s="537"/>
    </row>
    <row r="18" s="1" customFormat="true" ht="12.75" hidden="false" customHeight="false" outlineLevel="0" collapsed="false">
      <c r="A18" s="178" t="s">
        <v>149</v>
      </c>
      <c r="B18" s="168" t="n">
        <v>1</v>
      </c>
      <c r="C18" s="169" t="n">
        <v>2941</v>
      </c>
      <c r="D18" s="536"/>
      <c r="E18" s="537"/>
      <c r="F18" s="537"/>
    </row>
    <row r="19" s="1" customFormat="true" ht="12.75" hidden="false" customHeight="false" outlineLevel="0" collapsed="false">
      <c r="A19" s="178" t="s">
        <v>150</v>
      </c>
      <c r="B19" s="168" t="n">
        <v>14</v>
      </c>
      <c r="C19" s="169" t="n">
        <v>9663</v>
      </c>
      <c r="D19" s="536"/>
      <c r="E19" s="537"/>
      <c r="F19" s="537"/>
    </row>
    <row r="20" s="1" customFormat="true" ht="12.75" hidden="false" customHeight="false" outlineLevel="0" collapsed="false">
      <c r="A20" s="178" t="s">
        <v>151</v>
      </c>
      <c r="B20" s="168" t="n">
        <v>5688</v>
      </c>
      <c r="C20" s="169" t="n">
        <v>321369</v>
      </c>
      <c r="D20" s="536"/>
      <c r="E20" s="537"/>
      <c r="F20" s="537"/>
    </row>
    <row r="21" s="1" customFormat="true" ht="12.75" hidden="false" customHeight="false" outlineLevel="0" collapsed="false">
      <c r="A21" s="178" t="s">
        <v>152</v>
      </c>
      <c r="B21" s="168" t="n">
        <v>43</v>
      </c>
      <c r="C21" s="169" t="n">
        <v>7403</v>
      </c>
      <c r="D21" s="536"/>
      <c r="E21" s="537"/>
      <c r="F21" s="537"/>
    </row>
    <row r="22" s="1" customFormat="true" ht="12.75" hidden="false" customHeight="false" outlineLevel="0" collapsed="false">
      <c r="A22" s="178" t="s">
        <v>153</v>
      </c>
      <c r="B22" s="168" t="n">
        <v>40</v>
      </c>
      <c r="C22" s="169" t="n">
        <v>45733</v>
      </c>
      <c r="D22" s="536"/>
      <c r="E22" s="537"/>
      <c r="F22" s="537"/>
    </row>
    <row r="23" s="1" customFormat="true" ht="12.75" hidden="false" customHeight="false" outlineLevel="0" collapsed="false">
      <c r="A23" s="178" t="s">
        <v>154</v>
      </c>
      <c r="B23" s="168" t="n">
        <v>66</v>
      </c>
      <c r="C23" s="169" t="n">
        <v>776</v>
      </c>
      <c r="D23" s="536"/>
      <c r="E23" s="537"/>
      <c r="F23" s="537"/>
    </row>
    <row r="24" s="1" customFormat="true" ht="12.75" hidden="false" customHeight="false" outlineLevel="0" collapsed="false">
      <c r="A24" s="178" t="s">
        <v>155</v>
      </c>
      <c r="B24" s="168" t="n">
        <v>1</v>
      </c>
      <c r="C24" s="169" t="n">
        <v>27413</v>
      </c>
      <c r="D24" s="536"/>
      <c r="E24" s="537"/>
      <c r="F24" s="537"/>
    </row>
    <row r="25" s="1" customFormat="true" ht="12.75" hidden="false" customHeight="false" outlineLevel="0" collapsed="false">
      <c r="A25" s="178" t="s">
        <v>156</v>
      </c>
      <c r="B25" s="168" t="n">
        <v>33146</v>
      </c>
      <c r="C25" s="169" t="n">
        <v>822494</v>
      </c>
      <c r="D25" s="536"/>
      <c r="E25" s="537"/>
      <c r="F25" s="537"/>
    </row>
    <row r="26" s="1" customFormat="true" ht="12.75" hidden="false" customHeight="false" outlineLevel="0" collapsed="false">
      <c r="A26" s="178" t="s">
        <v>157</v>
      </c>
      <c r="B26" s="168" t="n">
        <v>3</v>
      </c>
      <c r="C26" s="169" t="n">
        <v>9002</v>
      </c>
      <c r="D26" s="536"/>
      <c r="E26" s="537"/>
      <c r="F26" s="537"/>
    </row>
    <row r="27" s="1" customFormat="true" ht="12.75" hidden="false" customHeight="false" outlineLevel="0" collapsed="false">
      <c r="A27" s="178" t="s">
        <v>158</v>
      </c>
      <c r="B27" s="168" t="s">
        <v>142</v>
      </c>
      <c r="C27" s="169" t="n">
        <v>4725</v>
      </c>
      <c r="D27" s="536"/>
      <c r="E27" s="537"/>
      <c r="F27" s="537"/>
    </row>
    <row r="28" s="1" customFormat="true" ht="12.75" hidden="false" customHeight="false" outlineLevel="0" collapsed="false">
      <c r="A28" s="178" t="s">
        <v>159</v>
      </c>
      <c r="B28" s="168" t="s">
        <v>142</v>
      </c>
      <c r="C28" s="169" t="n">
        <v>1247</v>
      </c>
      <c r="D28" s="536"/>
      <c r="E28" s="537"/>
      <c r="F28" s="537"/>
    </row>
    <row r="29" s="1" customFormat="true" ht="12.75" hidden="false" customHeight="false" outlineLevel="0" collapsed="false">
      <c r="A29" s="178" t="s">
        <v>160</v>
      </c>
      <c r="B29" s="168" t="s">
        <v>142</v>
      </c>
      <c r="C29" s="169" t="n">
        <v>1540</v>
      </c>
      <c r="D29" s="536"/>
      <c r="E29" s="537"/>
      <c r="F29" s="537"/>
    </row>
    <row r="30" s="1" customFormat="true" ht="12.75" hidden="false" customHeight="false" outlineLevel="0" collapsed="false">
      <c r="A30" s="178" t="s">
        <v>161</v>
      </c>
      <c r="B30" s="168" t="n">
        <v>8</v>
      </c>
      <c r="C30" s="169" t="n">
        <v>7897</v>
      </c>
      <c r="D30" s="536"/>
      <c r="E30" s="537"/>
      <c r="F30" s="537"/>
    </row>
    <row r="31" s="1" customFormat="true" ht="12.75" hidden="false" customHeight="false" outlineLevel="0" collapsed="false">
      <c r="A31" s="178" t="s">
        <v>162</v>
      </c>
      <c r="B31" s="168" t="n">
        <v>15485</v>
      </c>
      <c r="C31" s="169" t="n">
        <v>160230</v>
      </c>
      <c r="D31" s="536"/>
      <c r="E31" s="537"/>
      <c r="F31" s="537"/>
    </row>
    <row r="32" s="1" customFormat="true" ht="12.75" hidden="false" customHeight="false" outlineLevel="0" collapsed="false">
      <c r="A32" s="178" t="s">
        <v>163</v>
      </c>
      <c r="B32" s="168" t="n">
        <v>3557</v>
      </c>
      <c r="C32" s="169" t="n">
        <v>134542</v>
      </c>
      <c r="D32" s="536"/>
      <c r="E32" s="537"/>
      <c r="F32" s="537"/>
    </row>
    <row r="33" s="1" customFormat="true" ht="12.75" hidden="false" customHeight="false" outlineLevel="0" collapsed="false">
      <c r="A33" s="178" t="s">
        <v>164</v>
      </c>
      <c r="B33" s="168" t="n">
        <v>1</v>
      </c>
      <c r="C33" s="169" t="n">
        <v>22506</v>
      </c>
      <c r="D33" s="536"/>
      <c r="E33" s="537"/>
      <c r="F33" s="537"/>
    </row>
    <row r="34" s="1" customFormat="true" ht="12.75" hidden="false" customHeight="false" outlineLevel="0" collapsed="false">
      <c r="A34" s="178" t="s">
        <v>165</v>
      </c>
      <c r="B34" s="168" t="n">
        <v>88</v>
      </c>
      <c r="C34" s="169" t="n">
        <v>18136</v>
      </c>
      <c r="D34" s="536"/>
      <c r="E34" s="537"/>
      <c r="F34" s="537"/>
    </row>
    <row r="35" s="1" customFormat="true" ht="12.75" hidden="false" customHeight="false" outlineLevel="0" collapsed="false">
      <c r="A35" s="178" t="s">
        <v>166</v>
      </c>
      <c r="B35" s="168" t="n">
        <v>58</v>
      </c>
      <c r="C35" s="169" t="n">
        <v>51860</v>
      </c>
      <c r="D35" s="536"/>
      <c r="E35" s="537"/>
      <c r="F35" s="537"/>
    </row>
    <row r="36" s="1" customFormat="true" ht="12.75" hidden="false" customHeight="false" outlineLevel="0" collapsed="false">
      <c r="A36" s="180"/>
      <c r="B36" s="168"/>
      <c r="C36" s="169"/>
      <c r="D36" s="536"/>
      <c r="E36" s="537"/>
      <c r="F36" s="537"/>
    </row>
    <row r="37" s="1" customFormat="true" ht="12.75" hidden="false" customHeight="false" outlineLevel="0" collapsed="false">
      <c r="A37" s="181" t="s">
        <v>167</v>
      </c>
      <c r="B37" s="168"/>
      <c r="C37" s="169"/>
      <c r="D37" s="536"/>
      <c r="E37" s="537"/>
      <c r="F37" s="537"/>
    </row>
    <row r="38" s="1" customFormat="true" ht="12.75" hidden="false" customHeight="false" outlineLevel="0" collapsed="false">
      <c r="A38" s="178" t="s">
        <v>168</v>
      </c>
      <c r="B38" s="168" t="s">
        <v>142</v>
      </c>
      <c r="C38" s="169" t="s">
        <v>142</v>
      </c>
      <c r="D38" s="536"/>
      <c r="E38" s="537"/>
      <c r="F38" s="537"/>
    </row>
    <row r="39" s="1" customFormat="true" ht="12.75" hidden="false" customHeight="false" outlineLevel="0" collapsed="false">
      <c r="A39" s="182" t="s">
        <v>169</v>
      </c>
      <c r="B39" s="168" t="s">
        <v>142</v>
      </c>
      <c r="C39" s="169" t="n">
        <v>148</v>
      </c>
      <c r="D39" s="536"/>
      <c r="E39" s="537"/>
      <c r="F39" s="537"/>
    </row>
    <row r="40" s="1" customFormat="true" ht="12.75" hidden="false" customHeight="false" outlineLevel="0" collapsed="false">
      <c r="A40" s="182" t="s">
        <v>170</v>
      </c>
      <c r="B40" s="168" t="s">
        <v>142</v>
      </c>
      <c r="C40" s="169" t="n">
        <v>155</v>
      </c>
      <c r="D40" s="536"/>
      <c r="E40" s="537"/>
      <c r="F40" s="537"/>
    </row>
    <row r="41" customFormat="false" ht="12.75" hidden="false" customHeight="false" outlineLevel="0" collapsed="false">
      <c r="A41" s="538"/>
      <c r="B41" s="168"/>
      <c r="C41" s="169"/>
      <c r="D41" s="292"/>
    </row>
    <row r="42" customFormat="false" ht="12.75" hidden="false" customHeight="false" outlineLevel="0" collapsed="false">
      <c r="A42" s="539" t="s">
        <v>171</v>
      </c>
      <c r="B42" s="168"/>
      <c r="C42" s="169"/>
      <c r="D42" s="292"/>
    </row>
    <row r="43" customFormat="false" ht="12.75" hidden="false" customHeight="false" outlineLevel="0" collapsed="false">
      <c r="A43" s="540" t="s">
        <v>172</v>
      </c>
      <c r="B43" s="168" t="n">
        <v>594</v>
      </c>
      <c r="C43" s="169" t="n">
        <v>258</v>
      </c>
      <c r="D43" s="292"/>
    </row>
    <row r="44" customFormat="false" ht="12.75" hidden="false" customHeight="false" outlineLevel="0" collapsed="false">
      <c r="A44" s="540" t="s">
        <v>173</v>
      </c>
      <c r="B44" s="168" t="n">
        <v>356</v>
      </c>
      <c r="C44" s="169" t="n">
        <v>1022</v>
      </c>
      <c r="D44" s="292"/>
    </row>
    <row r="45" customFormat="false" ht="12.75" hidden="false" customHeight="false" outlineLevel="0" collapsed="false">
      <c r="A45" s="540" t="s">
        <v>174</v>
      </c>
      <c r="B45" s="168" t="s">
        <v>142</v>
      </c>
      <c r="C45" s="169" t="n">
        <v>1395</v>
      </c>
      <c r="D45" s="292"/>
    </row>
    <row r="46" customFormat="false" ht="12.75" hidden="false" customHeight="false" outlineLevel="0" collapsed="false">
      <c r="A46" s="540" t="s">
        <v>175</v>
      </c>
      <c r="B46" s="168" t="s">
        <v>142</v>
      </c>
      <c r="C46" s="169" t="n">
        <v>16472</v>
      </c>
      <c r="D46" s="292"/>
    </row>
    <row r="47" customFormat="false" ht="12.75" hidden="false" customHeight="false" outlineLevel="0" collapsed="false">
      <c r="A47" s="540" t="s">
        <v>176</v>
      </c>
      <c r="B47" s="168" t="n">
        <v>987</v>
      </c>
      <c r="C47" s="169" t="n">
        <v>48509</v>
      </c>
      <c r="D47" s="292"/>
    </row>
    <row r="48" customFormat="false" ht="12.75" hidden="false" customHeight="false" outlineLevel="0" collapsed="false">
      <c r="A48" s="540" t="s">
        <v>177</v>
      </c>
      <c r="B48" s="168" t="s">
        <v>142</v>
      </c>
      <c r="C48" s="169" t="n">
        <v>437</v>
      </c>
      <c r="D48" s="292"/>
    </row>
    <row r="49" customFormat="false" ht="12.75" hidden="false" customHeight="false" outlineLevel="0" collapsed="false">
      <c r="A49" s="540" t="s">
        <v>178</v>
      </c>
      <c r="B49" s="168" t="n">
        <v>45</v>
      </c>
      <c r="C49" s="169" t="n">
        <v>17640</v>
      </c>
      <c r="D49" s="292"/>
    </row>
    <row r="50" customFormat="false" ht="12.75" hidden="false" customHeight="false" outlineLevel="0" collapsed="false">
      <c r="A50" s="540" t="s">
        <v>370</v>
      </c>
      <c r="B50" s="168" t="s">
        <v>142</v>
      </c>
      <c r="C50" s="169" t="n">
        <v>10448</v>
      </c>
      <c r="D50" s="292"/>
    </row>
    <row r="51" customFormat="false" ht="12.75" hidden="false" customHeight="false" outlineLevel="0" collapsed="false">
      <c r="A51" s="540" t="s">
        <v>179</v>
      </c>
      <c r="B51" s="168" t="n">
        <v>36</v>
      </c>
      <c r="C51" s="169" t="n">
        <v>7459</v>
      </c>
      <c r="D51" s="292"/>
    </row>
    <row r="52" customFormat="false" ht="12.75" hidden="false" customHeight="false" outlineLevel="0" collapsed="false">
      <c r="A52" s="540" t="s">
        <v>180</v>
      </c>
      <c r="B52" s="168" t="n">
        <v>12</v>
      </c>
      <c r="C52" s="169" t="n">
        <v>619</v>
      </c>
      <c r="D52" s="292"/>
    </row>
    <row r="53" customFormat="false" ht="13.5" hidden="false" customHeight="false" outlineLevel="0" collapsed="false">
      <c r="A53" s="541" t="s">
        <v>181</v>
      </c>
      <c r="B53" s="186" t="n">
        <v>53</v>
      </c>
      <c r="C53" s="187" t="n">
        <v>37131</v>
      </c>
      <c r="D53" s="292"/>
    </row>
    <row r="54" s="1" customFormat="true" ht="12.75" hidden="false" customHeight="false" outlineLevel="0" collapsed="false">
      <c r="A54" s="542" t="s">
        <v>182</v>
      </c>
      <c r="B54" s="543"/>
      <c r="C54" s="543"/>
      <c r="D54" s="385"/>
      <c r="E54" s="385"/>
      <c r="G54" s="536"/>
      <c r="H54" s="536"/>
      <c r="I54" s="537"/>
      <c r="J54" s="537"/>
    </row>
  </sheetData>
  <mergeCells count="2">
    <mergeCell ref="A1:C1"/>
    <mergeCell ref="A3:C3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I32" activeCellId="0" sqref="I32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69" width="18.7"/>
    <col collapsed="false" customWidth="false" hidden="false" outlineLevel="0" max="257" min="7" style="69" width="11.42"/>
  </cols>
  <sheetData>
    <row r="1" s="71" customFormat="true" ht="18" hidden="false" customHeight="false" outlineLevel="0" collapsed="false">
      <c r="A1" s="70" t="s">
        <v>0</v>
      </c>
      <c r="B1" s="70"/>
      <c r="C1" s="70"/>
      <c r="D1" s="70"/>
      <c r="E1" s="70"/>
      <c r="F1" s="70"/>
      <c r="G1" s="189"/>
    </row>
    <row r="2" customFormat="false" ht="12.75" hidden="false" customHeight="false" outlineLevel="0" collapsed="false">
      <c r="A2" s="451"/>
    </row>
    <row r="3" customFormat="false" ht="15" hidden="false" customHeight="false" outlineLevel="0" collapsed="false">
      <c r="A3" s="5" t="s">
        <v>820</v>
      </c>
      <c r="B3" s="5"/>
      <c r="C3" s="5"/>
      <c r="D3" s="5"/>
      <c r="E3" s="5"/>
      <c r="F3" s="5"/>
      <c r="G3" s="73"/>
      <c r="H3" s="73"/>
    </row>
    <row r="4" customFormat="false" ht="14.25" hidden="false" customHeight="true" outlineLevel="0" collapsed="false">
      <c r="A4" s="236"/>
      <c r="B4" s="236"/>
      <c r="C4" s="236"/>
      <c r="D4" s="236"/>
      <c r="E4" s="236"/>
      <c r="F4" s="236"/>
      <c r="G4" s="73"/>
      <c r="H4" s="73"/>
    </row>
    <row r="5" customFormat="false" ht="12.75" hidden="false" customHeight="false" outlineLevel="0" collapsed="false">
      <c r="A5" s="272"/>
      <c r="B5" s="40" t="s">
        <v>821</v>
      </c>
      <c r="C5" s="40"/>
      <c r="D5" s="40"/>
      <c r="E5" s="40"/>
      <c r="F5" s="75" t="s">
        <v>822</v>
      </c>
    </row>
    <row r="6" customFormat="false" ht="12.75" hidden="false" customHeight="false" outlineLevel="0" collapsed="false">
      <c r="A6" s="133" t="s">
        <v>55</v>
      </c>
      <c r="B6" s="43" t="s">
        <v>823</v>
      </c>
      <c r="C6" s="43" t="s">
        <v>824</v>
      </c>
      <c r="D6" s="43" t="s">
        <v>824</v>
      </c>
      <c r="E6" s="43" t="s">
        <v>825</v>
      </c>
      <c r="F6" s="46" t="s">
        <v>408</v>
      </c>
    </row>
    <row r="7" customFormat="false" ht="13.5" hidden="false" customHeight="false" outlineLevel="0" collapsed="false">
      <c r="A7" s="273"/>
      <c r="B7" s="47" t="s">
        <v>826</v>
      </c>
      <c r="C7" s="47" t="s">
        <v>827</v>
      </c>
      <c r="D7" s="47" t="s">
        <v>828</v>
      </c>
      <c r="E7" s="47" t="s">
        <v>829</v>
      </c>
      <c r="F7" s="48" t="s">
        <v>47</v>
      </c>
    </row>
    <row r="8" customFormat="false" ht="12.75" hidden="false" customHeight="false" outlineLevel="0" collapsed="false">
      <c r="A8" s="83" t="s">
        <v>830</v>
      </c>
      <c r="B8" s="477" t="n">
        <v>57126</v>
      </c>
      <c r="C8" s="477" t="n">
        <v>3798930</v>
      </c>
      <c r="D8" s="477" t="n">
        <v>121658</v>
      </c>
      <c r="E8" s="477" t="n">
        <v>19270</v>
      </c>
      <c r="F8" s="478" t="n">
        <v>4494</v>
      </c>
      <c r="G8" s="544"/>
    </row>
    <row r="9" customFormat="false" ht="12.75" hidden="false" customHeight="false" outlineLevel="0" collapsed="false">
      <c r="A9" s="90" t="s">
        <v>831</v>
      </c>
      <c r="B9" s="481" t="n">
        <v>50074</v>
      </c>
      <c r="C9" s="481" t="n">
        <v>3025092</v>
      </c>
      <c r="D9" s="481" t="n">
        <v>70761</v>
      </c>
      <c r="E9" s="481" t="n">
        <v>19480</v>
      </c>
      <c r="F9" s="482" t="n">
        <v>5109</v>
      </c>
      <c r="G9" s="544"/>
    </row>
    <row r="10" customFormat="false" ht="12.75" hidden="false" customHeight="false" outlineLevel="0" collapsed="false">
      <c r="A10" s="90" t="s">
        <v>832</v>
      </c>
      <c r="B10" s="481" t="n">
        <v>169116</v>
      </c>
      <c r="C10" s="481" t="n">
        <v>1034937</v>
      </c>
      <c r="D10" s="481" t="n">
        <v>33800</v>
      </c>
      <c r="E10" s="481" t="n">
        <v>14826</v>
      </c>
      <c r="F10" s="482" t="n">
        <v>3304</v>
      </c>
      <c r="G10" s="544"/>
    </row>
    <row r="11" customFormat="false" ht="12.75" hidden="false" customHeight="false" outlineLevel="0" collapsed="false">
      <c r="A11" s="90" t="s">
        <v>833</v>
      </c>
      <c r="B11" s="481" t="n">
        <v>103582</v>
      </c>
      <c r="C11" s="481" t="n">
        <v>1381594</v>
      </c>
      <c r="D11" s="481" t="n">
        <v>21342</v>
      </c>
      <c r="E11" s="481" t="n">
        <v>27416</v>
      </c>
      <c r="F11" s="482" t="n">
        <v>3340</v>
      </c>
      <c r="G11" s="544"/>
    </row>
    <row r="12" customFormat="false" ht="12.75" hidden="false" customHeight="false" outlineLevel="0" collapsed="false">
      <c r="A12" s="90" t="s">
        <v>834</v>
      </c>
      <c r="B12" s="481" t="n">
        <v>37399</v>
      </c>
      <c r="C12" s="481" t="n">
        <v>2161856</v>
      </c>
      <c r="D12" s="481" t="n">
        <v>73241</v>
      </c>
      <c r="E12" s="481" t="n">
        <v>39967</v>
      </c>
      <c r="F12" s="482" t="n">
        <v>3958</v>
      </c>
      <c r="G12" s="544"/>
    </row>
    <row r="13" customFormat="false" ht="12.75" hidden="false" customHeight="false" outlineLevel="0" collapsed="false">
      <c r="A13" s="90" t="s">
        <v>835</v>
      </c>
      <c r="B13" s="481" t="n">
        <v>49597</v>
      </c>
      <c r="C13" s="481" t="n">
        <v>3957795</v>
      </c>
      <c r="D13" s="481" t="n">
        <v>66073</v>
      </c>
      <c r="E13" s="481" t="n">
        <v>75273</v>
      </c>
      <c r="F13" s="482" t="n">
        <v>6068</v>
      </c>
      <c r="G13" s="544"/>
    </row>
    <row r="14" customFormat="false" ht="12.75" hidden="false" customHeight="false" outlineLevel="0" collapsed="false">
      <c r="A14" s="90" t="s">
        <v>836</v>
      </c>
      <c r="B14" s="485" t="n">
        <v>76629</v>
      </c>
      <c r="C14" s="485" t="n">
        <v>4042229</v>
      </c>
      <c r="D14" s="485" t="n">
        <v>34314</v>
      </c>
      <c r="E14" s="485" t="n">
        <v>72203</v>
      </c>
      <c r="F14" s="486" t="n">
        <v>3159</v>
      </c>
      <c r="G14" s="544"/>
    </row>
    <row r="15" customFormat="false" ht="12.75" hidden="false" customHeight="false" outlineLevel="0" collapsed="false">
      <c r="A15" s="90" t="s">
        <v>837</v>
      </c>
      <c r="B15" s="485" t="n">
        <v>178083</v>
      </c>
      <c r="C15" s="485" t="n">
        <v>4055386</v>
      </c>
      <c r="D15" s="485" t="n">
        <v>27902</v>
      </c>
      <c r="E15" s="485" t="n">
        <v>54743</v>
      </c>
      <c r="F15" s="486" t="n">
        <v>2906</v>
      </c>
      <c r="G15" s="544"/>
    </row>
    <row r="16" customFormat="false" ht="12.75" hidden="false" customHeight="false" outlineLevel="0" collapsed="false">
      <c r="A16" s="90" t="n">
        <v>2000</v>
      </c>
      <c r="B16" s="485" t="n">
        <v>78364</v>
      </c>
      <c r="C16" s="485" t="n">
        <v>4406289</v>
      </c>
      <c r="D16" s="485" t="n">
        <v>32710</v>
      </c>
      <c r="E16" s="485" t="n">
        <v>101207</v>
      </c>
      <c r="F16" s="486" t="n">
        <v>2155</v>
      </c>
      <c r="G16" s="544"/>
    </row>
    <row r="17" customFormat="false" ht="12.75" hidden="false" customHeight="false" outlineLevel="0" collapsed="false">
      <c r="A17" s="90" t="n">
        <v>2001</v>
      </c>
      <c r="B17" s="485" t="n">
        <v>88783.24</v>
      </c>
      <c r="C17" s="485" t="n">
        <v>2976405.65</v>
      </c>
      <c r="D17" s="485" t="n">
        <v>51444.76</v>
      </c>
      <c r="E17" s="485" t="n">
        <v>41070.25</v>
      </c>
      <c r="F17" s="486" t="n">
        <v>2551</v>
      </c>
      <c r="G17" s="544"/>
    </row>
    <row r="18" customFormat="false" ht="12.75" hidden="false" customHeight="false" outlineLevel="0" collapsed="false">
      <c r="A18" s="90" t="n">
        <v>2002</v>
      </c>
      <c r="B18" s="485" t="n">
        <v>193645</v>
      </c>
      <c r="C18" s="485" t="n">
        <v>5478931</v>
      </c>
      <c r="D18" s="485" t="n">
        <v>51575</v>
      </c>
      <c r="E18" s="485" t="n">
        <v>44582</v>
      </c>
      <c r="F18" s="486" t="n">
        <v>1808</v>
      </c>
      <c r="G18" s="544"/>
    </row>
    <row r="19" customFormat="false" ht="12.75" hidden="false" customHeight="false" outlineLevel="0" collapsed="false">
      <c r="A19" s="90" t="n">
        <v>2003</v>
      </c>
      <c r="B19" s="489" t="n">
        <v>146419</v>
      </c>
      <c r="C19" s="489" t="n">
        <v>6355180</v>
      </c>
      <c r="D19" s="489" t="n">
        <v>55458</v>
      </c>
      <c r="E19" s="489" t="n">
        <v>35872</v>
      </c>
      <c r="F19" s="490" t="n">
        <v>2798</v>
      </c>
      <c r="G19" s="544"/>
    </row>
    <row r="20" customFormat="false" ht="12.75" hidden="false" customHeight="false" outlineLevel="0" collapsed="false">
      <c r="A20" s="90" t="n">
        <v>2004</v>
      </c>
      <c r="B20" s="489" t="n">
        <v>103682.404</v>
      </c>
      <c r="C20" s="489" t="n">
        <v>6668134</v>
      </c>
      <c r="D20" s="489" t="n">
        <v>72650</v>
      </c>
      <c r="E20" s="489" t="n">
        <v>58665</v>
      </c>
      <c r="F20" s="490" t="n">
        <v>1573</v>
      </c>
      <c r="G20" s="544"/>
    </row>
    <row r="21" customFormat="false" ht="12.75" hidden="false" customHeight="false" outlineLevel="0" collapsed="false">
      <c r="A21" s="90" t="n">
        <v>2005</v>
      </c>
      <c r="B21" s="489" t="n">
        <v>83071</v>
      </c>
      <c r="C21" s="489" t="n">
        <v>4191093</v>
      </c>
      <c r="D21" s="489" t="n">
        <v>85651</v>
      </c>
      <c r="E21" s="489" t="n">
        <v>31003</v>
      </c>
      <c r="F21" s="490" t="n">
        <v>401</v>
      </c>
      <c r="G21" s="544"/>
    </row>
    <row r="22" customFormat="false" ht="12.75" hidden="false" customHeight="false" outlineLevel="0" collapsed="false">
      <c r="A22" s="90" t="n">
        <v>2006</v>
      </c>
      <c r="B22" s="489" t="n">
        <v>51861</v>
      </c>
      <c r="C22" s="489" t="n">
        <v>5131177</v>
      </c>
      <c r="D22" s="489" t="n">
        <v>69065</v>
      </c>
      <c r="E22" s="489" t="n">
        <v>34837</v>
      </c>
      <c r="F22" s="490" t="n">
        <v>1049</v>
      </c>
      <c r="G22" s="544"/>
    </row>
    <row r="23" customFormat="false" ht="12.75" hidden="false" customHeight="false" outlineLevel="0" collapsed="false">
      <c r="A23" s="90" t="n">
        <v>2007</v>
      </c>
      <c r="B23" s="489" t="n">
        <v>61945</v>
      </c>
      <c r="C23" s="489" t="n">
        <v>5465653</v>
      </c>
      <c r="D23" s="489" t="n">
        <v>18359</v>
      </c>
      <c r="E23" s="489" t="n">
        <v>34008</v>
      </c>
      <c r="F23" s="490" t="n">
        <v>1340</v>
      </c>
      <c r="G23" s="544"/>
    </row>
    <row r="24" customFormat="false" ht="13.5" hidden="false" customHeight="false" outlineLevel="0" collapsed="false">
      <c r="A24" s="98" t="n">
        <v>2008</v>
      </c>
      <c r="B24" s="545" t="n">
        <v>112333.8</v>
      </c>
      <c r="C24" s="545" t="n">
        <v>5511773</v>
      </c>
      <c r="D24" s="545" t="n">
        <v>232710</v>
      </c>
      <c r="E24" s="545" t="n">
        <v>25879</v>
      </c>
      <c r="F24" s="546" t="n">
        <v>869</v>
      </c>
      <c r="G24" s="544"/>
    </row>
    <row r="25" customFormat="false" ht="12.75" hidden="false" customHeight="false" outlineLevel="0" collapsed="false">
      <c r="A25" s="2"/>
      <c r="B25" s="258"/>
      <c r="C25" s="2"/>
      <c r="D25" s="2"/>
      <c r="E25" s="2"/>
      <c r="F25" s="2"/>
    </row>
  </sheetData>
  <mergeCells count="3">
    <mergeCell ref="A1:F1"/>
    <mergeCell ref="A3:F3"/>
    <mergeCell ref="B5:E5"/>
  </mergeCells>
  <printOptions headings="false" gridLines="false" gridLinesSet="true" horizontalCentered="true" verticalCentered="false"/>
  <pageMargins left="0.7875" right="0.7875" top="0.590277777777778" bottom="0.7875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3" activeCellId="0" sqref="H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2.56"/>
    <col collapsed="false" customWidth="true" hidden="false" outlineLevel="0" max="6" min="2" style="2" width="18.7"/>
    <col collapsed="false" customWidth="false" hidden="false" outlineLevel="0" max="257" min="7" style="2" width="11.42"/>
  </cols>
  <sheetData>
    <row r="1" s="37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427"/>
    </row>
    <row r="3" customFormat="false" ht="15" hidden="false" customHeight="false" outlineLevel="0" collapsed="false">
      <c r="A3" s="524" t="s">
        <v>838</v>
      </c>
      <c r="B3" s="524"/>
      <c r="C3" s="524"/>
      <c r="D3" s="524"/>
      <c r="E3" s="524"/>
      <c r="F3" s="524"/>
    </row>
    <row r="4" customFormat="false" ht="14.25" hidden="false" customHeight="true" outlineLevel="0" collapsed="false">
      <c r="A4" s="38"/>
      <c r="B4" s="74"/>
      <c r="C4" s="74"/>
      <c r="D4" s="74"/>
      <c r="E4" s="74"/>
      <c r="F4" s="7"/>
    </row>
    <row r="5" customFormat="false" ht="12.75" hidden="false" customHeight="true" outlineLevel="0" collapsed="false">
      <c r="A5" s="39" t="s">
        <v>301</v>
      </c>
      <c r="B5" s="40" t="s">
        <v>821</v>
      </c>
      <c r="C5" s="40"/>
      <c r="D5" s="40"/>
      <c r="E5" s="40"/>
      <c r="F5" s="75" t="s">
        <v>822</v>
      </c>
      <c r="G5" s="1"/>
      <c r="H5" s="1"/>
    </row>
    <row r="6" customFormat="false" ht="12.75" hidden="false" customHeight="false" outlineLevel="0" collapsed="false">
      <c r="A6" s="39"/>
      <c r="B6" s="43" t="s">
        <v>823</v>
      </c>
      <c r="C6" s="43" t="s">
        <v>824</v>
      </c>
      <c r="D6" s="43" t="s">
        <v>824</v>
      </c>
      <c r="E6" s="43" t="s">
        <v>825</v>
      </c>
      <c r="F6" s="46" t="s">
        <v>408</v>
      </c>
      <c r="G6" s="1"/>
      <c r="H6" s="1"/>
    </row>
    <row r="7" customFormat="false" ht="13.5" hidden="false" customHeight="false" outlineLevel="0" collapsed="false">
      <c r="A7" s="39"/>
      <c r="B7" s="47" t="s">
        <v>826</v>
      </c>
      <c r="C7" s="47" t="s">
        <v>827</v>
      </c>
      <c r="D7" s="47" t="s">
        <v>828</v>
      </c>
      <c r="E7" s="47" t="s">
        <v>829</v>
      </c>
      <c r="F7" s="48" t="s">
        <v>47</v>
      </c>
      <c r="G7" s="1"/>
      <c r="H7" s="1"/>
    </row>
    <row r="8" customFormat="false" ht="12.75" hidden="false" customHeight="false" outlineLevel="0" collapsed="false">
      <c r="A8" s="142" t="s">
        <v>276</v>
      </c>
      <c r="B8" s="143" t="n">
        <v>5034.4</v>
      </c>
      <c r="C8" s="143" t="s">
        <v>28</v>
      </c>
      <c r="D8" s="143" t="s">
        <v>28</v>
      </c>
      <c r="E8" s="143" t="s">
        <v>28</v>
      </c>
      <c r="F8" s="144" t="s">
        <v>28</v>
      </c>
      <c r="G8" s="1"/>
      <c r="H8" s="1"/>
      <c r="O8" s="286"/>
      <c r="P8" s="286"/>
    </row>
    <row r="9" customFormat="false" ht="12.75" hidden="false" customHeight="false" outlineLevel="0" collapsed="false">
      <c r="A9" s="55"/>
      <c r="B9" s="547"/>
      <c r="C9" s="548"/>
      <c r="D9" s="547"/>
      <c r="E9" s="547"/>
      <c r="F9" s="547"/>
      <c r="G9" s="1"/>
      <c r="H9" s="1"/>
      <c r="O9" s="286"/>
      <c r="P9" s="286"/>
    </row>
    <row r="10" customFormat="false" ht="12.75" hidden="false" customHeight="false" outlineLevel="0" collapsed="false">
      <c r="A10" s="1" t="s">
        <v>280</v>
      </c>
      <c r="B10" s="406" t="s">
        <v>28</v>
      </c>
      <c r="C10" s="549" t="n">
        <v>2805</v>
      </c>
      <c r="D10" s="406" t="s">
        <v>28</v>
      </c>
      <c r="E10" s="406" t="s">
        <v>28</v>
      </c>
      <c r="F10" s="406" t="s">
        <v>28</v>
      </c>
      <c r="G10" s="1"/>
      <c r="H10" s="1"/>
      <c r="L10" s="286"/>
      <c r="M10" s="286"/>
      <c r="N10" s="286"/>
      <c r="O10" s="286"/>
      <c r="P10" s="286"/>
      <c r="R10" s="286"/>
    </row>
    <row r="11" s="141" customFormat="true" ht="12.75" hidden="false" customHeight="false" outlineLevel="0" collapsed="false">
      <c r="A11" s="142" t="s">
        <v>281</v>
      </c>
      <c r="B11" s="143" t="s">
        <v>28</v>
      </c>
      <c r="C11" s="143" t="n">
        <v>2805</v>
      </c>
      <c r="D11" s="143" t="s">
        <v>28</v>
      </c>
      <c r="E11" s="143" t="s">
        <v>28</v>
      </c>
      <c r="F11" s="144" t="s">
        <v>28</v>
      </c>
      <c r="G11" s="55"/>
      <c r="H11" s="55"/>
      <c r="O11" s="463"/>
      <c r="P11" s="463"/>
    </row>
    <row r="12" customFormat="false" ht="12.75" hidden="false" customHeight="false" outlineLevel="0" collapsed="false">
      <c r="A12" s="1"/>
      <c r="B12" s="406"/>
      <c r="C12" s="549"/>
      <c r="D12" s="406"/>
      <c r="E12" s="406"/>
      <c r="F12" s="406"/>
      <c r="G12" s="1"/>
      <c r="H12" s="1"/>
      <c r="O12" s="286"/>
      <c r="P12" s="286"/>
    </row>
    <row r="13" customFormat="false" ht="12.75" hidden="false" customHeight="false" outlineLevel="0" collapsed="false">
      <c r="A13" s="1" t="s">
        <v>282</v>
      </c>
      <c r="B13" s="406" t="n">
        <v>105</v>
      </c>
      <c r="C13" s="549" t="s">
        <v>28</v>
      </c>
      <c r="D13" s="406" t="s">
        <v>28</v>
      </c>
      <c r="E13" s="406" t="s">
        <v>28</v>
      </c>
      <c r="F13" s="406" t="s">
        <v>28</v>
      </c>
      <c r="G13" s="1"/>
      <c r="H13" s="1"/>
      <c r="O13" s="286"/>
      <c r="P13" s="286"/>
    </row>
    <row r="14" customFormat="false" ht="12.75" hidden="false" customHeight="false" outlineLevel="0" collapsed="false">
      <c r="A14" s="1" t="s">
        <v>283</v>
      </c>
      <c r="B14" s="406" t="n">
        <v>2159</v>
      </c>
      <c r="C14" s="549" t="s">
        <v>28</v>
      </c>
      <c r="D14" s="406" t="n">
        <v>10635</v>
      </c>
      <c r="E14" s="406" t="s">
        <v>28</v>
      </c>
      <c r="F14" s="406" t="s">
        <v>28</v>
      </c>
      <c r="G14" s="1"/>
      <c r="H14" s="1"/>
      <c r="O14" s="286"/>
      <c r="P14" s="286"/>
    </row>
    <row r="15" customFormat="false" ht="12.75" hidden="false" customHeight="false" outlineLevel="0" collapsed="false">
      <c r="A15" s="1" t="s">
        <v>89</v>
      </c>
      <c r="B15" s="406" t="s">
        <v>28</v>
      </c>
      <c r="C15" s="549" t="n">
        <v>66499</v>
      </c>
      <c r="D15" s="406" t="n">
        <v>2431</v>
      </c>
      <c r="E15" s="406" t="n">
        <v>2574</v>
      </c>
      <c r="F15" s="406" t="s">
        <v>28</v>
      </c>
      <c r="G15" s="1"/>
      <c r="H15" s="1"/>
      <c r="O15" s="286"/>
      <c r="P15" s="286"/>
    </row>
    <row r="16" s="141" customFormat="true" ht="12.75" hidden="false" customHeight="false" outlineLevel="0" collapsed="false">
      <c r="A16" s="142" t="s">
        <v>90</v>
      </c>
      <c r="B16" s="143" t="n">
        <v>2264</v>
      </c>
      <c r="C16" s="143" t="n">
        <v>66499</v>
      </c>
      <c r="D16" s="143" t="n">
        <v>13066</v>
      </c>
      <c r="E16" s="143" t="n">
        <v>2574</v>
      </c>
      <c r="F16" s="144" t="s">
        <v>28</v>
      </c>
      <c r="G16" s="55"/>
      <c r="H16" s="55"/>
      <c r="O16" s="463"/>
      <c r="P16" s="463"/>
    </row>
    <row r="17" customFormat="false" ht="12.75" hidden="false" customHeight="false" outlineLevel="0" collapsed="false">
      <c r="A17" s="55"/>
      <c r="B17" s="547"/>
      <c r="C17" s="548"/>
      <c r="D17" s="547"/>
      <c r="E17" s="547"/>
      <c r="F17" s="547"/>
      <c r="G17" s="1"/>
      <c r="H17" s="1"/>
    </row>
    <row r="18" customFormat="false" ht="12.75" hidden="false" customHeight="false" outlineLevel="0" collapsed="false">
      <c r="A18" s="1" t="s">
        <v>293</v>
      </c>
      <c r="B18" s="406" t="n">
        <v>23482</v>
      </c>
      <c r="C18" s="549" t="n">
        <v>260543</v>
      </c>
      <c r="D18" s="406" t="s">
        <v>28</v>
      </c>
      <c r="E18" s="406" t="s">
        <v>28</v>
      </c>
      <c r="F18" s="406" t="s">
        <v>28</v>
      </c>
      <c r="G18" s="1"/>
      <c r="H18" s="1"/>
    </row>
    <row r="19" customFormat="false" ht="12.75" hidden="false" customHeight="false" outlineLevel="0" collapsed="false">
      <c r="A19" s="1" t="s">
        <v>294</v>
      </c>
      <c r="B19" s="406" t="n">
        <v>601</v>
      </c>
      <c r="C19" s="549" t="n">
        <v>2997258</v>
      </c>
      <c r="D19" s="406" t="n">
        <v>580</v>
      </c>
      <c r="E19" s="406" t="n">
        <v>22905</v>
      </c>
      <c r="F19" s="406" t="s">
        <v>28</v>
      </c>
      <c r="G19" s="1"/>
      <c r="H19" s="1"/>
    </row>
    <row r="20" customFormat="false" ht="12.75" hidden="false" customHeight="false" outlineLevel="0" collapsed="false">
      <c r="A20" s="1" t="s">
        <v>295</v>
      </c>
      <c r="B20" s="406" t="n">
        <v>1879</v>
      </c>
      <c r="C20" s="549" t="n">
        <v>644127</v>
      </c>
      <c r="D20" s="406" t="n">
        <v>355</v>
      </c>
      <c r="E20" s="406" t="n">
        <v>400</v>
      </c>
      <c r="F20" s="406" t="s">
        <v>28</v>
      </c>
      <c r="G20" s="1"/>
      <c r="H20" s="1"/>
    </row>
    <row r="21" customFormat="false" ht="12.75" hidden="false" customHeight="false" outlineLevel="0" collapsed="false">
      <c r="A21" s="1" t="s">
        <v>297</v>
      </c>
      <c r="B21" s="406" t="s">
        <v>28</v>
      </c>
      <c r="C21" s="549" t="n">
        <v>885056</v>
      </c>
      <c r="D21" s="406" t="n">
        <v>515</v>
      </c>
      <c r="E21" s="406" t="s">
        <v>28</v>
      </c>
      <c r="F21" s="406" t="s">
        <v>28</v>
      </c>
      <c r="G21" s="1"/>
      <c r="H21" s="1"/>
    </row>
    <row r="22" customFormat="false" ht="12.75" hidden="false" customHeight="false" outlineLevel="0" collapsed="false">
      <c r="A22" s="142" t="s">
        <v>298</v>
      </c>
      <c r="B22" s="143" t="n">
        <v>25962</v>
      </c>
      <c r="C22" s="143" t="n">
        <v>4786984</v>
      </c>
      <c r="D22" s="143" t="n">
        <v>1450</v>
      </c>
      <c r="E22" s="143" t="n">
        <v>23305</v>
      </c>
      <c r="F22" s="144" t="s">
        <v>28</v>
      </c>
      <c r="G22" s="1"/>
      <c r="H22" s="1"/>
    </row>
    <row r="23" customFormat="false" ht="12.75" hidden="false" customHeight="false" outlineLevel="0" collapsed="false">
      <c r="A23" s="1"/>
      <c r="B23" s="406"/>
      <c r="C23" s="549"/>
      <c r="D23" s="406"/>
      <c r="E23" s="406"/>
      <c r="F23" s="406"/>
      <c r="G23" s="1"/>
      <c r="H23" s="1"/>
    </row>
    <row r="24" customFormat="false" ht="12.75" hidden="false" customHeight="false" outlineLevel="0" collapsed="false">
      <c r="A24" s="1" t="s">
        <v>95</v>
      </c>
      <c r="B24" s="406" t="n">
        <v>62170</v>
      </c>
      <c r="C24" s="549" t="s">
        <v>28</v>
      </c>
      <c r="D24" s="406" t="n">
        <v>215768</v>
      </c>
      <c r="E24" s="406" t="s">
        <v>28</v>
      </c>
      <c r="F24" s="406" t="s">
        <v>28</v>
      </c>
      <c r="G24" s="1"/>
      <c r="H24" s="1"/>
    </row>
    <row r="25" customFormat="false" ht="12.75" hidden="false" customHeight="false" outlineLevel="0" collapsed="false">
      <c r="A25" s="1" t="s">
        <v>97</v>
      </c>
      <c r="B25" s="406" t="n">
        <v>478</v>
      </c>
      <c r="C25" s="549" t="n">
        <v>318131</v>
      </c>
      <c r="D25" s="406" t="n">
        <v>2426</v>
      </c>
      <c r="E25" s="406" t="s">
        <v>28</v>
      </c>
      <c r="F25" s="406" t="s">
        <v>28</v>
      </c>
      <c r="G25" s="1"/>
      <c r="H25" s="1"/>
    </row>
    <row r="26" customFormat="false" ht="12.75" hidden="false" customHeight="false" outlineLevel="0" collapsed="false">
      <c r="A26" s="142" t="s">
        <v>98</v>
      </c>
      <c r="B26" s="143" t="n">
        <v>62648</v>
      </c>
      <c r="C26" s="143" t="n">
        <v>318131</v>
      </c>
      <c r="D26" s="143" t="n">
        <v>218194</v>
      </c>
      <c r="E26" s="143" t="s">
        <v>28</v>
      </c>
      <c r="F26" s="144" t="s">
        <v>28</v>
      </c>
      <c r="G26" s="1"/>
      <c r="H26" s="1"/>
    </row>
    <row r="27" customFormat="false" ht="12.75" hidden="false" customHeight="false" outlineLevel="0" collapsed="false">
      <c r="A27" s="55"/>
      <c r="B27" s="547"/>
      <c r="C27" s="548"/>
      <c r="D27" s="547"/>
      <c r="E27" s="547"/>
      <c r="F27" s="547"/>
      <c r="G27" s="1"/>
      <c r="H27" s="1"/>
    </row>
    <row r="28" customFormat="false" ht="12.75" hidden="false" customHeight="false" outlineLevel="0" collapsed="false">
      <c r="A28" s="142" t="s">
        <v>99</v>
      </c>
      <c r="B28" s="143" t="n">
        <v>5034.4</v>
      </c>
      <c r="C28" s="143" t="s">
        <v>28</v>
      </c>
      <c r="D28" s="143" t="s">
        <v>28</v>
      </c>
      <c r="E28" s="143" t="s">
        <v>28</v>
      </c>
      <c r="F28" s="144" t="s">
        <v>28</v>
      </c>
      <c r="G28" s="1"/>
      <c r="H28" s="1"/>
    </row>
    <row r="29" customFormat="false" ht="12.75" hidden="false" customHeight="false" outlineLevel="0" collapsed="false">
      <c r="A29" s="1"/>
      <c r="B29" s="406"/>
      <c r="C29" s="549"/>
      <c r="D29" s="406"/>
      <c r="E29" s="406"/>
      <c r="F29" s="406"/>
      <c r="G29" s="1"/>
      <c r="H29" s="1"/>
    </row>
    <row r="30" customFormat="false" ht="12.75" hidden="false" customHeight="false" outlineLevel="0" collapsed="false">
      <c r="A30" s="1" t="s">
        <v>100</v>
      </c>
      <c r="B30" s="406" t="s">
        <v>28</v>
      </c>
      <c r="C30" s="406" t="n">
        <v>325691</v>
      </c>
      <c r="D30" s="406" t="s">
        <v>28</v>
      </c>
      <c r="E30" s="406" t="s">
        <v>28</v>
      </c>
      <c r="F30" s="406" t="n">
        <v>10</v>
      </c>
      <c r="G30" s="1"/>
      <c r="H30" s="1"/>
    </row>
    <row r="31" customFormat="false" ht="12.75" hidden="false" customHeight="false" outlineLevel="0" collapsed="false">
      <c r="A31" s="1" t="s">
        <v>101</v>
      </c>
      <c r="B31" s="406" t="s">
        <v>28</v>
      </c>
      <c r="C31" s="406" t="n">
        <v>447</v>
      </c>
      <c r="D31" s="406" t="s">
        <v>28</v>
      </c>
      <c r="E31" s="406" t="s">
        <v>28</v>
      </c>
      <c r="F31" s="406" t="s">
        <v>28</v>
      </c>
      <c r="G31" s="1"/>
      <c r="H31" s="1"/>
    </row>
    <row r="32" customFormat="false" ht="12.75" hidden="false" customHeight="false" outlineLevel="0" collapsed="false">
      <c r="A32" s="142" t="s">
        <v>102</v>
      </c>
      <c r="B32" s="143" t="s">
        <v>28</v>
      </c>
      <c r="C32" s="143" t="n">
        <v>326138</v>
      </c>
      <c r="D32" s="143" t="s">
        <v>28</v>
      </c>
      <c r="E32" s="143" t="s">
        <v>28</v>
      </c>
      <c r="F32" s="144" t="n">
        <v>10</v>
      </c>
      <c r="G32" s="1"/>
      <c r="H32" s="1"/>
    </row>
    <row r="33" customFormat="false" ht="12.75" hidden="false" customHeight="false" outlineLevel="0" collapsed="false">
      <c r="A33" s="1"/>
      <c r="B33" s="406"/>
      <c r="C33" s="549"/>
      <c r="D33" s="406"/>
      <c r="E33" s="406"/>
      <c r="F33" s="406"/>
      <c r="G33" s="1"/>
      <c r="H33" s="1"/>
    </row>
    <row r="34" customFormat="false" ht="12.75" hidden="false" customHeight="false" outlineLevel="0" collapsed="false">
      <c r="A34" s="1" t="s">
        <v>104</v>
      </c>
      <c r="B34" s="406" t="n">
        <v>10621</v>
      </c>
      <c r="C34" s="406" t="s">
        <v>28</v>
      </c>
      <c r="D34" s="406" t="s">
        <v>28</v>
      </c>
      <c r="E34" s="406" t="s">
        <v>28</v>
      </c>
      <c r="F34" s="406" t="s">
        <v>28</v>
      </c>
      <c r="G34" s="1"/>
      <c r="H34" s="1"/>
    </row>
    <row r="35" customFormat="false" ht="12.75" hidden="false" customHeight="false" outlineLevel="0" collapsed="false">
      <c r="A35" s="1" t="s">
        <v>105</v>
      </c>
      <c r="B35" s="406" t="s">
        <v>28</v>
      </c>
      <c r="C35" s="406" t="n">
        <v>1594</v>
      </c>
      <c r="D35" s="406" t="s">
        <v>28</v>
      </c>
      <c r="E35" s="406" t="s">
        <v>28</v>
      </c>
      <c r="F35" s="406" t="s">
        <v>28</v>
      </c>
      <c r="G35" s="1"/>
      <c r="H35" s="1"/>
    </row>
    <row r="36" customFormat="false" ht="12.75" hidden="false" customHeight="false" outlineLevel="0" collapsed="false">
      <c r="A36" s="1" t="s">
        <v>107</v>
      </c>
      <c r="B36" s="406" t="s">
        <v>28</v>
      </c>
      <c r="C36" s="406" t="n">
        <v>9622</v>
      </c>
      <c r="D36" s="406" t="s">
        <v>28</v>
      </c>
      <c r="E36" s="406" t="s">
        <v>28</v>
      </c>
      <c r="F36" s="406" t="s">
        <v>28</v>
      </c>
      <c r="G36" s="1"/>
      <c r="H36" s="1"/>
    </row>
    <row r="37" customFormat="false" ht="12.75" hidden="false" customHeight="false" outlineLevel="0" collapsed="false">
      <c r="A37" s="1" t="s">
        <v>109</v>
      </c>
      <c r="B37" s="406" t="s">
        <v>28</v>
      </c>
      <c r="C37" s="406" t="s">
        <v>28</v>
      </c>
      <c r="D37" s="406" t="s">
        <v>28</v>
      </c>
      <c r="E37" s="406" t="s">
        <v>28</v>
      </c>
      <c r="F37" s="406" t="n">
        <v>841</v>
      </c>
      <c r="G37" s="1"/>
      <c r="H37" s="1"/>
    </row>
    <row r="38" customFormat="false" ht="12.75" hidden="false" customHeight="false" outlineLevel="0" collapsed="false">
      <c r="A38" s="1" t="s">
        <v>110</v>
      </c>
      <c r="B38" s="406" t="s">
        <v>28</v>
      </c>
      <c r="C38" s="406" t="s">
        <v>28</v>
      </c>
      <c r="D38" s="406" t="s">
        <v>28</v>
      </c>
      <c r="E38" s="406" t="s">
        <v>28</v>
      </c>
      <c r="F38" s="406" t="n">
        <v>18</v>
      </c>
      <c r="G38" s="1"/>
      <c r="H38" s="1"/>
    </row>
    <row r="39" customFormat="false" ht="12.75" hidden="false" customHeight="false" outlineLevel="0" collapsed="false">
      <c r="A39" s="142" t="s">
        <v>111</v>
      </c>
      <c r="B39" s="143" t="n">
        <v>10621</v>
      </c>
      <c r="C39" s="143" t="n">
        <v>11216</v>
      </c>
      <c r="D39" s="143" t="s">
        <v>28</v>
      </c>
      <c r="E39" s="143" t="s">
        <v>28</v>
      </c>
      <c r="F39" s="144" t="n">
        <v>859</v>
      </c>
      <c r="G39" s="1"/>
      <c r="H39" s="1"/>
    </row>
    <row r="40" customFormat="false" ht="12.75" hidden="false" customHeight="false" outlineLevel="0" collapsed="false">
      <c r="A40" s="1"/>
      <c r="B40" s="406"/>
      <c r="C40" s="406"/>
      <c r="D40" s="406"/>
      <c r="E40" s="406"/>
      <c r="F40" s="406"/>
      <c r="G40" s="1"/>
      <c r="H40" s="1"/>
    </row>
    <row r="41" customFormat="false" ht="12.75" hidden="false" customHeight="false" outlineLevel="0" collapsed="false">
      <c r="A41" s="1" t="s">
        <v>112</v>
      </c>
      <c r="B41" s="406" t="n">
        <v>770</v>
      </c>
      <c r="C41" s="406" t="s">
        <v>28</v>
      </c>
      <c r="D41" s="406" t="s">
        <v>28</v>
      </c>
      <c r="E41" s="406" t="s">
        <v>28</v>
      </c>
      <c r="F41" s="406" t="s">
        <v>28</v>
      </c>
      <c r="G41" s="1"/>
      <c r="H41" s="1"/>
    </row>
    <row r="42" customFormat="false" ht="12.75" hidden="false" customHeight="false" outlineLevel="0" collapsed="false">
      <c r="A42" s="142" t="s">
        <v>114</v>
      </c>
      <c r="B42" s="143" t="n">
        <v>770</v>
      </c>
      <c r="C42" s="143" t="s">
        <v>28</v>
      </c>
      <c r="D42" s="143" t="s">
        <v>28</v>
      </c>
      <c r="E42" s="143" t="s">
        <v>28</v>
      </c>
      <c r="F42" s="144" t="s">
        <v>28</v>
      </c>
      <c r="G42" s="1"/>
      <c r="H42" s="1"/>
    </row>
    <row r="43" customFormat="false" ht="12.75" hidden="false" customHeight="false" outlineLevel="0" collapsed="false">
      <c r="A43" s="1"/>
      <c r="B43" s="406"/>
      <c r="C43" s="549"/>
      <c r="D43" s="406"/>
      <c r="E43" s="406"/>
      <c r="F43" s="406"/>
      <c r="G43" s="1"/>
      <c r="H43" s="1"/>
    </row>
    <row r="44" customFormat="false" ht="13.5" hidden="false" customHeight="false" outlineLevel="0" collapsed="false">
      <c r="A44" s="145" t="s">
        <v>115</v>
      </c>
      <c r="B44" s="146" t="n">
        <v>112333.8</v>
      </c>
      <c r="C44" s="146" t="n">
        <v>5511773</v>
      </c>
      <c r="D44" s="146" t="n">
        <v>232710</v>
      </c>
      <c r="E44" s="146" t="n">
        <v>25879</v>
      </c>
      <c r="F44" s="147" t="n">
        <v>869</v>
      </c>
      <c r="G44" s="1"/>
      <c r="H44" s="1"/>
    </row>
    <row r="47" customFormat="false" ht="12.75" hidden="false" customHeight="false" outlineLevel="0" collapsed="false">
      <c r="O47" s="286"/>
      <c r="P47" s="286"/>
    </row>
  </sheetData>
  <mergeCells count="4">
    <mergeCell ref="A1:F1"/>
    <mergeCell ref="A3:F3"/>
    <mergeCell ref="A5:A7"/>
    <mergeCell ref="B5:E5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3" activeCellId="0" sqref="F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6.7"/>
    <col collapsed="false" customWidth="true" hidden="false" outlineLevel="0" max="2" min="2" style="2" width="17.28"/>
    <col collapsed="false" customWidth="true" hidden="false" outlineLevel="0" max="3" min="3" style="2" width="12.7"/>
    <col collapsed="false" customWidth="true" hidden="false" outlineLevel="0" max="4" min="4" style="2" width="15.28"/>
    <col collapsed="false" customWidth="true" hidden="false" outlineLevel="0" max="5" min="5" style="2" width="14.85"/>
    <col collapsed="false" customWidth="true" hidden="false" outlineLevel="0" max="8" min="6" style="2" width="12.7"/>
    <col collapsed="false" customWidth="true" hidden="false" outlineLevel="0" max="9" min="9" style="2" width="11.7"/>
    <col collapsed="false" customWidth="false" hidden="false" outlineLevel="0" max="11" min="10" style="2" width="11.42"/>
    <col collapsed="false" customWidth="true" hidden="false" outlineLevel="0" max="12" min="12" style="2" width="26.99"/>
    <col collapsed="false" customWidth="true" hidden="false" outlineLevel="0" max="18" min="13" style="2" width="15.28"/>
    <col collapsed="false" customWidth="false" hidden="false" outlineLevel="0" max="21" min="19" style="2" width="11.42"/>
    <col collapsed="false" customWidth="true" hidden="false" outlineLevel="0" max="23" min="22" style="2" width="10.99"/>
    <col collapsed="false" customWidth="false" hidden="false" outlineLevel="0" max="24" min="24" style="2" width="11.42"/>
    <col collapsed="false" customWidth="true" hidden="false" outlineLevel="0" max="25" min="25" style="2" width="10.99"/>
    <col collapsed="false" customWidth="false" hidden="false" outlineLevel="0" max="257" min="26" style="2" width="11.42"/>
  </cols>
  <sheetData>
    <row r="1" s="37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5" hidden="false" customHeight="false" outlineLevel="0" collapsed="false">
      <c r="A3" s="5" t="s">
        <v>839</v>
      </c>
      <c r="B3" s="5"/>
      <c r="C3" s="5"/>
      <c r="D3" s="5"/>
      <c r="E3" s="5"/>
      <c r="F3" s="5"/>
      <c r="G3" s="5"/>
      <c r="H3" s="5"/>
      <c r="I3" s="5"/>
    </row>
    <row r="4" customFormat="false" ht="13.5" hidden="false" customHeight="true" outlineLevel="0" collapsed="false">
      <c r="A4" s="38"/>
      <c r="B4" s="38"/>
      <c r="C4" s="38"/>
      <c r="D4" s="38"/>
      <c r="E4" s="38"/>
      <c r="F4" s="38"/>
      <c r="G4" s="38"/>
      <c r="H4" s="38"/>
      <c r="I4" s="38"/>
    </row>
    <row r="5" customFormat="false" ht="12.75" hidden="false" customHeight="false" outlineLevel="0" collapsed="false">
      <c r="A5" s="132"/>
      <c r="B5" s="40" t="s">
        <v>213</v>
      </c>
      <c r="C5" s="40"/>
      <c r="D5" s="40"/>
      <c r="E5" s="40"/>
      <c r="F5" s="40"/>
      <c r="G5" s="41" t="s">
        <v>3</v>
      </c>
      <c r="H5" s="41" t="s">
        <v>4</v>
      </c>
      <c r="I5" s="75" t="s">
        <v>5</v>
      </c>
    </row>
    <row r="6" customFormat="false" ht="12.75" hidden="false" customHeight="false" outlineLevel="0" collapsed="false">
      <c r="A6" s="133" t="s">
        <v>391</v>
      </c>
      <c r="B6" s="250"/>
      <c r="C6" s="251" t="s">
        <v>11</v>
      </c>
      <c r="D6" s="252"/>
      <c r="E6" s="134" t="s">
        <v>12</v>
      </c>
      <c r="F6" s="134"/>
      <c r="G6" s="44" t="s">
        <v>8</v>
      </c>
      <c r="H6" s="44" t="s">
        <v>9</v>
      </c>
      <c r="I6" s="46" t="s">
        <v>9</v>
      </c>
    </row>
    <row r="7" customFormat="false" ht="13.5" hidden="false" customHeight="false" outlineLevel="0" collapsed="false">
      <c r="A7" s="137"/>
      <c r="B7" s="253" t="s">
        <v>214</v>
      </c>
      <c r="C7" s="253" t="s">
        <v>215</v>
      </c>
      <c r="D7" s="253" t="s">
        <v>11</v>
      </c>
      <c r="E7" s="253" t="s">
        <v>214</v>
      </c>
      <c r="F7" s="253" t="s">
        <v>215</v>
      </c>
      <c r="G7" s="47" t="s">
        <v>13</v>
      </c>
      <c r="H7" s="47" t="s">
        <v>7</v>
      </c>
      <c r="I7" s="48" t="s">
        <v>7</v>
      </c>
    </row>
    <row r="8" customFormat="false" ht="12.75" hidden="false" customHeight="false" outlineLevel="0" collapsed="false">
      <c r="A8" s="222" t="s">
        <v>840</v>
      </c>
      <c r="B8" s="50" t="n">
        <v>119633</v>
      </c>
      <c r="C8" s="50" t="n">
        <v>50259</v>
      </c>
      <c r="D8" s="50" t="n">
        <v>169892</v>
      </c>
      <c r="E8" s="50" t="n">
        <v>117097</v>
      </c>
      <c r="F8" s="50" t="n">
        <v>47725</v>
      </c>
      <c r="G8" s="50" t="n">
        <v>39539</v>
      </c>
      <c r="H8" s="50" t="n">
        <v>271</v>
      </c>
      <c r="I8" s="51" t="n">
        <v>1053</v>
      </c>
      <c r="J8" s="53"/>
    </row>
    <row r="9" customFormat="false" ht="12.75" hidden="false" customHeight="false" outlineLevel="0" collapsed="false">
      <c r="A9" s="52" t="s">
        <v>841</v>
      </c>
      <c r="B9" s="23" t="n">
        <v>1912668</v>
      </c>
      <c r="C9" s="23" t="n">
        <v>367911</v>
      </c>
      <c r="D9" s="23" t="n">
        <v>2280579</v>
      </c>
      <c r="E9" s="23" t="n">
        <v>1860015</v>
      </c>
      <c r="F9" s="23" t="n">
        <v>347868</v>
      </c>
      <c r="G9" s="23" t="n">
        <v>125369</v>
      </c>
      <c r="H9" s="23" t="n">
        <v>10669</v>
      </c>
      <c r="I9" s="24" t="n">
        <v>20356</v>
      </c>
    </row>
    <row r="10" customFormat="false" ht="12.75" hidden="false" customHeight="false" outlineLevel="0" collapsed="false">
      <c r="A10" s="52"/>
      <c r="B10" s="23"/>
      <c r="C10" s="23"/>
      <c r="D10" s="23"/>
      <c r="E10" s="23"/>
      <c r="F10" s="23"/>
      <c r="G10" s="23"/>
      <c r="H10" s="23"/>
      <c r="I10" s="24"/>
    </row>
    <row r="11" customFormat="false" ht="13.5" hidden="false" customHeight="false" outlineLevel="0" collapsed="false">
      <c r="A11" s="428" t="s">
        <v>842</v>
      </c>
      <c r="B11" s="34" t="n">
        <v>2032301</v>
      </c>
      <c r="C11" s="34" t="n">
        <v>418170</v>
      </c>
      <c r="D11" s="34" t="n">
        <v>2450471</v>
      </c>
      <c r="E11" s="34" t="n">
        <v>1977112</v>
      </c>
      <c r="F11" s="34" t="n">
        <v>395593</v>
      </c>
      <c r="G11" s="34" t="n">
        <v>164908</v>
      </c>
      <c r="H11" s="34" t="n">
        <v>10940</v>
      </c>
      <c r="I11" s="35" t="n">
        <v>21409</v>
      </c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</sheetData>
  <mergeCells count="5">
    <mergeCell ref="A1:I1"/>
    <mergeCell ref="A3:I3"/>
    <mergeCell ref="A4:I4"/>
    <mergeCell ref="B5:F5"/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1" activeCellId="0" sqref="I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6.7"/>
    <col collapsed="false" customWidth="true" hidden="false" outlineLevel="0" max="4" min="2" style="2" width="12.7"/>
    <col collapsed="false" customWidth="true" hidden="false" outlineLevel="0" max="5" min="5" style="2" width="14.85"/>
    <col collapsed="false" customWidth="true" hidden="false" outlineLevel="0" max="6" min="6" style="2" width="12.7"/>
    <col collapsed="false" customWidth="true" hidden="false" outlineLevel="0" max="7" min="7" style="2" width="15.99"/>
    <col collapsed="false" customWidth="true" hidden="false" outlineLevel="0" max="8" min="8" style="2" width="12.7"/>
    <col collapsed="false" customWidth="true" hidden="false" outlineLevel="0" max="9" min="9" style="2" width="11.7"/>
    <col collapsed="false" customWidth="false" hidden="false" outlineLevel="0" max="11" min="10" style="2" width="11.42"/>
    <col collapsed="false" customWidth="true" hidden="false" outlineLevel="0" max="12" min="12" style="2" width="26.99"/>
    <col collapsed="false" customWidth="true" hidden="false" outlineLevel="0" max="18" min="13" style="2" width="15.28"/>
    <col collapsed="false" customWidth="false" hidden="false" outlineLevel="0" max="21" min="19" style="2" width="11.42"/>
    <col collapsed="false" customWidth="true" hidden="false" outlineLevel="0" max="23" min="22" style="2" width="10.99"/>
    <col collapsed="false" customWidth="false" hidden="false" outlineLevel="0" max="24" min="24" style="2" width="11.42"/>
    <col collapsed="false" customWidth="true" hidden="false" outlineLevel="0" max="25" min="25" style="2" width="10.99"/>
    <col collapsed="false" customWidth="false" hidden="false" outlineLevel="0" max="257" min="26" style="2" width="11.42"/>
  </cols>
  <sheetData>
    <row r="1" s="37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5" hidden="false" customHeight="false" outlineLevel="0" collapsed="false">
      <c r="A3" s="5" t="s">
        <v>843</v>
      </c>
      <c r="B3" s="5"/>
      <c r="C3" s="5"/>
      <c r="D3" s="5"/>
      <c r="E3" s="5"/>
      <c r="F3" s="5"/>
      <c r="G3" s="5"/>
      <c r="H3" s="1"/>
      <c r="I3" s="1"/>
    </row>
    <row r="4" customFormat="false" ht="13.5" hidden="false" customHeight="false" outlineLevel="0" collapsed="false">
      <c r="A4" s="270"/>
      <c r="B4" s="270"/>
      <c r="C4" s="270"/>
      <c r="D4" s="270"/>
      <c r="E4" s="270"/>
      <c r="F4" s="270"/>
      <c r="G4" s="270"/>
      <c r="H4" s="1"/>
      <c r="I4" s="1"/>
    </row>
    <row r="5" customFormat="false" ht="12.75" hidden="false" customHeight="false" outlineLevel="0" collapsed="false">
      <c r="A5" s="132"/>
      <c r="B5" s="40" t="s">
        <v>41</v>
      </c>
      <c r="C5" s="40"/>
      <c r="D5" s="40"/>
      <c r="E5" s="41" t="s">
        <v>44</v>
      </c>
      <c r="F5" s="75" t="s">
        <v>844</v>
      </c>
      <c r="G5" s="75"/>
      <c r="H5" s="1"/>
      <c r="I5" s="1"/>
    </row>
    <row r="6" customFormat="false" ht="12.75" hidden="false" customHeight="false" outlineLevel="0" collapsed="false">
      <c r="A6" s="133" t="s">
        <v>391</v>
      </c>
      <c r="B6" s="43" t="s">
        <v>845</v>
      </c>
      <c r="C6" s="43"/>
      <c r="D6" s="43" t="s">
        <v>254</v>
      </c>
      <c r="E6" s="44" t="s">
        <v>846</v>
      </c>
      <c r="F6" s="79" t="s">
        <v>47</v>
      </c>
      <c r="G6" s="79"/>
      <c r="H6" s="1"/>
      <c r="I6" s="1"/>
    </row>
    <row r="7" customFormat="false" ht="12.75" hidden="false" customHeight="false" outlineLevel="0" collapsed="false">
      <c r="A7" s="136"/>
      <c r="B7" s="78" t="s">
        <v>51</v>
      </c>
      <c r="C7" s="78"/>
      <c r="D7" s="44" t="s">
        <v>8</v>
      </c>
      <c r="E7" s="44"/>
      <c r="F7" s="43" t="s">
        <v>847</v>
      </c>
      <c r="G7" s="45" t="s">
        <v>847</v>
      </c>
      <c r="H7" s="1"/>
      <c r="I7" s="1"/>
    </row>
    <row r="8" customFormat="false" ht="27.75" hidden="false" customHeight="true" outlineLevel="0" collapsed="false">
      <c r="A8" s="137"/>
      <c r="B8" s="253" t="s">
        <v>214</v>
      </c>
      <c r="C8" s="253" t="s">
        <v>215</v>
      </c>
      <c r="D8" s="47" t="s">
        <v>52</v>
      </c>
      <c r="E8" s="47" t="s">
        <v>47</v>
      </c>
      <c r="F8" s="550" t="s">
        <v>848</v>
      </c>
      <c r="G8" s="551" t="s">
        <v>849</v>
      </c>
      <c r="H8" s="1"/>
      <c r="I8" s="1"/>
    </row>
    <row r="9" customFormat="false" ht="12.75" hidden="false" customHeight="false" outlineLevel="0" collapsed="false">
      <c r="A9" s="222" t="s">
        <v>840</v>
      </c>
      <c r="B9" s="192" t="n">
        <v>1883</v>
      </c>
      <c r="C9" s="192" t="n">
        <v>3683</v>
      </c>
      <c r="D9" s="192" t="n">
        <v>4</v>
      </c>
      <c r="E9" s="50" t="n">
        <v>396432</v>
      </c>
      <c r="F9" s="50" t="n">
        <v>371339</v>
      </c>
      <c r="G9" s="51" t="n">
        <v>25093</v>
      </c>
      <c r="H9" s="1"/>
      <c r="I9" s="1"/>
    </row>
    <row r="10" customFormat="false" ht="12.75" hidden="false" customHeight="false" outlineLevel="0" collapsed="false">
      <c r="A10" s="52" t="s">
        <v>841</v>
      </c>
      <c r="B10" s="168" t="n">
        <v>1949</v>
      </c>
      <c r="C10" s="168" t="n">
        <v>4206</v>
      </c>
      <c r="D10" s="168" t="n">
        <v>5</v>
      </c>
      <c r="E10" s="23" t="n">
        <v>5088942</v>
      </c>
      <c r="F10" s="23" t="n">
        <v>110498</v>
      </c>
      <c r="G10" s="24" t="n">
        <v>4978444</v>
      </c>
      <c r="H10" s="1"/>
      <c r="I10" s="1"/>
    </row>
    <row r="11" customFormat="false" ht="12.75" hidden="false" customHeight="false" outlineLevel="0" collapsed="false">
      <c r="A11" s="52"/>
      <c r="B11" s="168"/>
      <c r="C11" s="168"/>
      <c r="D11" s="168"/>
      <c r="E11" s="23"/>
      <c r="F11" s="23"/>
      <c r="G11" s="24"/>
      <c r="H11" s="1"/>
      <c r="I11" s="1"/>
    </row>
    <row r="12" customFormat="false" ht="13.5" hidden="false" customHeight="false" outlineLevel="0" collapsed="false">
      <c r="A12" s="428" t="s">
        <v>842</v>
      </c>
      <c r="B12" s="34" t="n">
        <v>1945</v>
      </c>
      <c r="C12" s="34" t="n">
        <v>4143</v>
      </c>
      <c r="D12" s="34" t="n">
        <v>5</v>
      </c>
      <c r="E12" s="34" t="n">
        <v>5485374</v>
      </c>
      <c r="F12" s="34" t="n">
        <v>481837</v>
      </c>
      <c r="G12" s="35" t="n">
        <v>5003537</v>
      </c>
      <c r="H12" s="1"/>
      <c r="I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</sheetData>
  <mergeCells count="8">
    <mergeCell ref="A1:G1"/>
    <mergeCell ref="A3:G3"/>
    <mergeCell ref="A4:G4"/>
    <mergeCell ref="B5:D5"/>
    <mergeCell ref="F5:G5"/>
    <mergeCell ref="B6:C6"/>
    <mergeCell ref="F6:G6"/>
    <mergeCell ref="B7:C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8" activeCellId="0" sqref="G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6.7"/>
    <col collapsed="false" customWidth="true" hidden="false" outlineLevel="0" max="8" min="2" style="2" width="12.7"/>
    <col collapsed="false" customWidth="false" hidden="false" outlineLevel="0" max="10" min="9" style="2" width="11.42"/>
    <col collapsed="false" customWidth="true" hidden="false" outlineLevel="0" max="11" min="11" style="2" width="26.99"/>
    <col collapsed="false" customWidth="true" hidden="false" outlineLevel="0" max="17" min="12" style="2" width="15.28"/>
    <col collapsed="false" customWidth="false" hidden="false" outlineLevel="0" max="20" min="18" style="2" width="11.42"/>
    <col collapsed="false" customWidth="true" hidden="false" outlineLevel="0" max="22" min="21" style="2" width="10.99"/>
    <col collapsed="false" customWidth="false" hidden="false" outlineLevel="0" max="23" min="23" style="2" width="11.42"/>
    <col collapsed="false" customWidth="true" hidden="false" outlineLevel="0" max="24" min="24" style="2" width="10.99"/>
    <col collapsed="false" customWidth="false" hidden="false" outlineLevel="0" max="257" min="25" style="2" width="11.42"/>
  </cols>
  <sheetData>
    <row r="1" s="37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5" hidden="false" customHeight="false" outlineLevel="0" collapsed="false">
      <c r="A3" s="5" t="s">
        <v>850</v>
      </c>
      <c r="B3" s="5"/>
      <c r="C3" s="5"/>
      <c r="D3" s="5"/>
      <c r="E3" s="5"/>
      <c r="F3" s="5"/>
      <c r="G3" s="5"/>
      <c r="H3" s="5"/>
    </row>
    <row r="4" customFormat="false" ht="13.5" hidden="false" customHeight="false" outlineLevel="0" collapsed="false">
      <c r="A4" s="282"/>
      <c r="B4" s="282"/>
      <c r="C4" s="282"/>
      <c r="D4" s="282"/>
      <c r="E4" s="282"/>
      <c r="F4" s="282"/>
      <c r="G4" s="282"/>
      <c r="H4" s="1"/>
    </row>
    <row r="5" customFormat="false" ht="13.5" hidden="false" customHeight="false" outlineLevel="0" collapsed="false">
      <c r="A5" s="552" t="s">
        <v>431</v>
      </c>
      <c r="B5" s="552"/>
      <c r="C5" s="552"/>
      <c r="D5" s="444"/>
      <c r="E5" s="553" t="s">
        <v>851</v>
      </c>
      <c r="F5" s="553"/>
      <c r="G5" s="553"/>
      <c r="H5" s="1"/>
      <c r="I5" s="1"/>
    </row>
    <row r="6" customFormat="false" ht="12.75" hidden="false" customHeight="false" outlineLevel="0" collapsed="false">
      <c r="A6" s="68" t="s">
        <v>852</v>
      </c>
      <c r="B6" s="68"/>
      <c r="C6" s="68"/>
      <c r="D6" s="222"/>
      <c r="E6" s="434"/>
      <c r="F6" s="554" t="n">
        <v>481827</v>
      </c>
      <c r="G6" s="68"/>
      <c r="H6" s="1"/>
      <c r="I6" s="1"/>
    </row>
    <row r="7" customFormat="false" ht="12.75" hidden="false" customHeight="false" outlineLevel="0" collapsed="false">
      <c r="A7" s="1" t="s">
        <v>853</v>
      </c>
      <c r="B7" s="1"/>
      <c r="C7" s="1"/>
      <c r="D7" s="52"/>
      <c r="E7" s="526"/>
      <c r="F7" s="350" t="n">
        <v>1044687</v>
      </c>
      <c r="G7" s="1"/>
      <c r="H7" s="1"/>
      <c r="I7" s="1"/>
    </row>
    <row r="8" customFormat="false" ht="12.75" hidden="false" customHeight="false" outlineLevel="0" collapsed="false">
      <c r="A8" s="1" t="s">
        <v>854</v>
      </c>
      <c r="B8" s="1"/>
      <c r="C8" s="1"/>
      <c r="D8" s="52"/>
      <c r="E8" s="526"/>
      <c r="F8" s="350" t="n">
        <v>81559</v>
      </c>
      <c r="G8" s="1"/>
      <c r="H8" s="1"/>
      <c r="I8" s="1"/>
    </row>
    <row r="9" customFormat="false" ht="12.75" hidden="false" customHeight="false" outlineLevel="0" collapsed="false">
      <c r="A9" s="1" t="s">
        <v>855</v>
      </c>
      <c r="B9" s="1"/>
      <c r="C9" s="1"/>
      <c r="D9" s="52"/>
      <c r="E9" s="526"/>
      <c r="F9" s="350" t="n">
        <v>2713272</v>
      </c>
      <c r="G9" s="1"/>
      <c r="H9" s="1"/>
      <c r="I9" s="1"/>
    </row>
    <row r="10" customFormat="false" ht="13.5" hidden="false" customHeight="false" outlineLevel="0" collapsed="false">
      <c r="A10" s="282" t="s">
        <v>856</v>
      </c>
      <c r="B10" s="282"/>
      <c r="C10" s="282"/>
      <c r="D10" s="555"/>
      <c r="E10" s="527"/>
      <c r="F10" s="556" t="n">
        <v>33311</v>
      </c>
      <c r="G10" s="282"/>
      <c r="H10" s="1"/>
      <c r="I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2.75" hidden="false" customHeight="false" outlineLevel="0" collapsed="false">
      <c r="A12" s="557"/>
      <c r="B12" s="557"/>
      <c r="C12" s="557"/>
      <c r="D12" s="557"/>
      <c r="E12" s="557"/>
      <c r="F12" s="557"/>
      <c r="G12" s="557"/>
      <c r="H12" s="1"/>
      <c r="I12" s="1"/>
    </row>
  </sheetData>
  <mergeCells count="3">
    <mergeCell ref="A1:G1"/>
    <mergeCell ref="A3:G3"/>
    <mergeCell ref="E5:G5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3" activeCellId="0" sqref="I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6.7"/>
    <col collapsed="false" customWidth="true" hidden="false" outlineLevel="0" max="5" min="2" style="2" width="12.7"/>
    <col collapsed="false" customWidth="true" hidden="false" outlineLevel="0" max="6" min="6" style="2" width="13.7"/>
    <col collapsed="false" customWidth="true" hidden="false" outlineLevel="0" max="7" min="7" style="2" width="11.99"/>
    <col collapsed="false" customWidth="true" hidden="false" outlineLevel="0" max="9" min="8" style="2" width="12.7"/>
    <col collapsed="false" customWidth="true" hidden="false" outlineLevel="0" max="10" min="10" style="2" width="11.7"/>
    <col collapsed="false" customWidth="false" hidden="false" outlineLevel="0" max="12" min="11" style="2" width="11.42"/>
    <col collapsed="false" customWidth="true" hidden="false" outlineLevel="0" max="13" min="13" style="2" width="26.99"/>
    <col collapsed="false" customWidth="true" hidden="false" outlineLevel="0" max="19" min="14" style="2" width="15.28"/>
    <col collapsed="false" customWidth="false" hidden="false" outlineLevel="0" max="22" min="20" style="2" width="11.42"/>
    <col collapsed="false" customWidth="true" hidden="false" outlineLevel="0" max="24" min="23" style="2" width="10.99"/>
    <col collapsed="false" customWidth="false" hidden="false" outlineLevel="0" max="25" min="25" style="2" width="11.42"/>
    <col collapsed="false" customWidth="true" hidden="false" outlineLevel="0" max="26" min="26" style="2" width="10.99"/>
    <col collapsed="false" customWidth="false" hidden="false" outlineLevel="0" max="257" min="27" style="2" width="11.42"/>
  </cols>
  <sheetData>
    <row r="1" s="37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558"/>
      <c r="I1" s="3"/>
      <c r="J1" s="3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5" hidden="false" customHeight="false" outlineLevel="0" collapsed="false">
      <c r="A3" s="5" t="s">
        <v>857</v>
      </c>
      <c r="B3" s="5"/>
      <c r="C3" s="5"/>
      <c r="D3" s="5"/>
      <c r="E3" s="5"/>
      <c r="F3" s="5"/>
      <c r="G3" s="5"/>
      <c r="H3" s="1"/>
      <c r="I3" s="1"/>
    </row>
    <row r="4" customFormat="false" ht="13.5" hidden="false" customHeight="false" outlineLevel="0" collapsed="false">
      <c r="A4" s="270"/>
      <c r="B4" s="270"/>
      <c r="C4" s="270"/>
      <c r="D4" s="270"/>
      <c r="E4" s="270"/>
      <c r="F4" s="270"/>
      <c r="G4" s="270"/>
      <c r="H4" s="1"/>
      <c r="I4" s="1"/>
    </row>
    <row r="5" customFormat="false" ht="12.75" hidden="false" customHeight="true" outlineLevel="0" collapsed="false">
      <c r="A5" s="39" t="s">
        <v>858</v>
      </c>
      <c r="B5" s="39"/>
      <c r="C5" s="39"/>
      <c r="D5" s="39"/>
      <c r="E5" s="301"/>
      <c r="F5" s="456" t="s">
        <v>851</v>
      </c>
      <c r="G5" s="559"/>
      <c r="H5" s="1"/>
      <c r="I5" s="1"/>
    </row>
    <row r="6" customFormat="false" ht="13.5" hidden="false" customHeight="false" outlineLevel="0" collapsed="false">
      <c r="A6" s="39"/>
      <c r="B6" s="39"/>
      <c r="C6" s="39"/>
      <c r="D6" s="39"/>
      <c r="E6" s="48"/>
      <c r="F6" s="457" t="s">
        <v>47</v>
      </c>
      <c r="G6" s="560"/>
      <c r="H6" s="1"/>
      <c r="I6" s="1"/>
    </row>
    <row r="7" customFormat="false" ht="12.75" hidden="false" customHeight="false" outlineLevel="0" collapsed="false">
      <c r="A7" s="68" t="s">
        <v>859</v>
      </c>
      <c r="B7" s="68"/>
      <c r="C7" s="68"/>
      <c r="D7" s="222"/>
      <c r="E7" s="434"/>
      <c r="F7" s="554" t="n">
        <v>473356</v>
      </c>
      <c r="G7" s="561"/>
      <c r="H7" s="1"/>
      <c r="I7" s="1"/>
    </row>
    <row r="8" customFormat="false" ht="12.75" hidden="false" customHeight="false" outlineLevel="0" collapsed="false">
      <c r="A8" s="1" t="s">
        <v>860</v>
      </c>
      <c r="B8" s="1"/>
      <c r="C8" s="1"/>
      <c r="D8" s="52"/>
      <c r="E8" s="526"/>
      <c r="F8" s="350" t="n">
        <v>443878</v>
      </c>
      <c r="G8" s="557"/>
      <c r="H8" s="1"/>
      <c r="I8" s="1"/>
    </row>
    <row r="9" customFormat="false" ht="12.75" hidden="false" customHeight="false" outlineLevel="0" collapsed="false">
      <c r="A9" s="1" t="s">
        <v>861</v>
      </c>
      <c r="B9" s="1"/>
      <c r="C9" s="1"/>
      <c r="D9" s="52"/>
      <c r="E9" s="526"/>
      <c r="F9" s="350" t="n">
        <v>127453</v>
      </c>
      <c r="G9" s="557"/>
      <c r="H9" s="1"/>
      <c r="I9" s="1"/>
    </row>
    <row r="10" customFormat="false" ht="12.75" hidden="false" customHeight="false" outlineLevel="0" collapsed="false">
      <c r="A10" s="1"/>
      <c r="B10" s="1"/>
      <c r="C10" s="1"/>
      <c r="D10" s="52"/>
      <c r="E10" s="526"/>
      <c r="F10" s="350"/>
      <c r="G10" s="557"/>
      <c r="H10" s="1"/>
      <c r="I10" s="1"/>
    </row>
    <row r="11" customFormat="false" ht="13.5" hidden="false" customHeight="false" outlineLevel="0" collapsed="false">
      <c r="A11" s="55" t="s">
        <v>862</v>
      </c>
      <c r="B11" s="55"/>
      <c r="C11" s="55"/>
      <c r="D11" s="54"/>
      <c r="E11" s="527"/>
      <c r="F11" s="562" t="n">
        <v>1044687</v>
      </c>
      <c r="G11" s="563"/>
      <c r="H11" s="1"/>
      <c r="I11" s="1"/>
    </row>
    <row r="12" customFormat="false" ht="24.75" hidden="false" customHeight="true" outlineLevel="0" collapsed="false">
      <c r="A12" s="438" t="s">
        <v>863</v>
      </c>
      <c r="B12" s="438"/>
      <c r="C12" s="438"/>
      <c r="D12" s="438"/>
      <c r="E12" s="438"/>
      <c r="F12" s="438"/>
      <c r="G12" s="438"/>
    </row>
    <row r="14" customFormat="false" ht="12.75" hidden="false" customHeight="false" outlineLevel="0" collapsed="false">
      <c r="A14" s="564" t="s">
        <v>864</v>
      </c>
    </row>
  </sheetData>
  <mergeCells count="5">
    <mergeCell ref="A1:G1"/>
    <mergeCell ref="A3:G3"/>
    <mergeCell ref="A4:G4"/>
    <mergeCell ref="A5:D6"/>
    <mergeCell ref="A12:G12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8" activeCellId="0" sqref="G28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403" width="11.42"/>
    <col collapsed="false" customWidth="true" hidden="false" outlineLevel="0" max="2" min="2" style="403" width="13.41"/>
    <col collapsed="false" customWidth="true" hidden="false" outlineLevel="0" max="3" min="3" style="403" width="18.99"/>
    <col collapsed="false" customWidth="true" hidden="false" outlineLevel="0" max="4" min="4" style="403" width="22.56"/>
    <col collapsed="false" customWidth="true" hidden="false" outlineLevel="0" max="5" min="5" style="403" width="17.56"/>
    <col collapsed="false" customWidth="true" hidden="false" outlineLevel="0" max="8" min="6" style="403" width="13.41"/>
    <col collapsed="false" customWidth="true" hidden="false" outlineLevel="0" max="9" min="9" style="403" width="15.99"/>
    <col collapsed="false" customWidth="false" hidden="true" outlineLevel="0" max="10" min="10" style="403" width="11.42"/>
    <col collapsed="false" customWidth="true" hidden="false" outlineLevel="0" max="11" min="11" style="403" width="12.99"/>
    <col collapsed="false" customWidth="true" hidden="false" outlineLevel="0" max="12" min="12" style="403" width="28.7"/>
    <col collapsed="false" customWidth="true" hidden="false" outlineLevel="0" max="15" min="13" style="403" width="28.85"/>
    <col collapsed="false" customWidth="false" hidden="false" outlineLevel="0" max="17" min="16" style="403" width="11.42"/>
    <col collapsed="false" customWidth="true" hidden="false" outlineLevel="0" max="18" min="18" style="403" width="26.28"/>
    <col collapsed="false" customWidth="true" hidden="false" outlineLevel="0" max="22" min="19" style="403" width="22.42"/>
    <col collapsed="false" customWidth="false" hidden="false" outlineLevel="0" max="257" min="23" style="403" width="11.42"/>
  </cols>
  <sheetData>
    <row r="1" s="566" customFormat="true" ht="18" hidden="false" customHeight="false" outlineLevel="0" collapsed="false">
      <c r="A1" s="565" t="s">
        <v>0</v>
      </c>
      <c r="B1" s="565"/>
      <c r="C1" s="565"/>
      <c r="D1" s="565"/>
      <c r="E1" s="565"/>
      <c r="F1" s="565"/>
      <c r="G1" s="565"/>
      <c r="H1" s="565"/>
      <c r="I1" s="565"/>
    </row>
    <row r="3" customFormat="false" ht="15" hidden="false" customHeight="false" outlineLevel="0" collapsed="false">
      <c r="A3" s="524" t="s">
        <v>865</v>
      </c>
      <c r="B3" s="524"/>
      <c r="C3" s="524"/>
      <c r="D3" s="524"/>
      <c r="E3" s="524"/>
      <c r="F3" s="524"/>
      <c r="G3" s="524"/>
      <c r="H3" s="524"/>
      <c r="I3" s="524"/>
    </row>
    <row r="4" customFormat="false" ht="13.5" hidden="false" customHeight="true" outlineLevel="0" collapsed="false">
      <c r="A4" s="567"/>
      <c r="B4" s="568"/>
      <c r="C4" s="568"/>
      <c r="D4" s="568"/>
      <c r="E4" s="568"/>
      <c r="F4" s="568"/>
      <c r="G4" s="568"/>
      <c r="H4" s="568"/>
      <c r="I4" s="569"/>
    </row>
    <row r="5" customFormat="false" ht="12.75" hidden="false" customHeight="false" outlineLevel="0" collapsed="false">
      <c r="A5" s="132"/>
      <c r="B5" s="40" t="s">
        <v>840</v>
      </c>
      <c r="C5" s="40"/>
      <c r="D5" s="40"/>
      <c r="E5" s="40"/>
      <c r="F5" s="42" t="s">
        <v>841</v>
      </c>
      <c r="G5" s="42"/>
      <c r="H5" s="42"/>
      <c r="I5" s="42"/>
    </row>
    <row r="6" customFormat="false" ht="12.75" hidden="false" customHeight="false" outlineLevel="0" collapsed="false">
      <c r="A6" s="133"/>
      <c r="B6" s="134" t="s">
        <v>866</v>
      </c>
      <c r="C6" s="134"/>
      <c r="D6" s="43" t="s">
        <v>41</v>
      </c>
      <c r="E6" s="43" t="s">
        <v>44</v>
      </c>
      <c r="F6" s="134" t="s">
        <v>866</v>
      </c>
      <c r="G6" s="134"/>
      <c r="H6" s="43" t="s">
        <v>41</v>
      </c>
      <c r="I6" s="45" t="s">
        <v>44</v>
      </c>
    </row>
    <row r="7" customFormat="false" ht="12.75" hidden="false" customHeight="false" outlineLevel="0" collapsed="false">
      <c r="A7" s="133" t="s">
        <v>55</v>
      </c>
      <c r="B7" s="43"/>
      <c r="C7" s="43"/>
      <c r="D7" s="44" t="s">
        <v>60</v>
      </c>
      <c r="E7" s="44" t="s">
        <v>867</v>
      </c>
      <c r="F7" s="43"/>
      <c r="G7" s="43"/>
      <c r="H7" s="44" t="s">
        <v>60</v>
      </c>
      <c r="I7" s="46" t="s">
        <v>867</v>
      </c>
    </row>
    <row r="8" customFormat="false" ht="12.75" hidden="false" customHeight="false" outlineLevel="0" collapsed="false">
      <c r="A8" s="136"/>
      <c r="B8" s="44" t="s">
        <v>11</v>
      </c>
      <c r="C8" s="44" t="s">
        <v>12</v>
      </c>
      <c r="D8" s="44" t="s">
        <v>63</v>
      </c>
      <c r="E8" s="44" t="s">
        <v>868</v>
      </c>
      <c r="F8" s="44" t="s">
        <v>11</v>
      </c>
      <c r="G8" s="44" t="s">
        <v>12</v>
      </c>
      <c r="H8" s="44" t="s">
        <v>63</v>
      </c>
      <c r="I8" s="46" t="s">
        <v>868</v>
      </c>
    </row>
    <row r="9" customFormat="false" ht="13.5" hidden="false" customHeight="false" outlineLevel="0" collapsed="false">
      <c r="A9" s="137"/>
      <c r="B9" s="82"/>
      <c r="C9" s="47"/>
      <c r="D9" s="47" t="s">
        <v>70</v>
      </c>
      <c r="E9" s="47" t="s">
        <v>64</v>
      </c>
      <c r="F9" s="82"/>
      <c r="G9" s="47"/>
      <c r="H9" s="47" t="s">
        <v>70</v>
      </c>
      <c r="I9" s="48" t="s">
        <v>64</v>
      </c>
    </row>
    <row r="10" customFormat="false" ht="12.75" hidden="false" customHeight="false" outlineLevel="0" collapsed="false">
      <c r="A10" s="570" t="n">
        <v>1990</v>
      </c>
      <c r="B10" s="475" t="n">
        <v>193.8</v>
      </c>
      <c r="C10" s="475" t="n">
        <v>186.051</v>
      </c>
      <c r="D10" s="475" t="n">
        <v>11.609719915507</v>
      </c>
      <c r="E10" s="475" t="n">
        <v>216</v>
      </c>
      <c r="F10" s="475" t="n">
        <v>1927.4</v>
      </c>
      <c r="G10" s="475" t="n">
        <v>1877.466</v>
      </c>
      <c r="H10" s="475" t="n">
        <v>16.7949779117172</v>
      </c>
      <c r="I10" s="571" t="n">
        <v>3153.2</v>
      </c>
      <c r="K10" s="268"/>
    </row>
    <row r="11" customFormat="false" ht="12.75" hidden="false" customHeight="false" outlineLevel="0" collapsed="false">
      <c r="A11" s="425" t="n">
        <v>1991</v>
      </c>
      <c r="B11" s="479" t="n">
        <v>182.6</v>
      </c>
      <c r="C11" s="479" t="n">
        <v>178.2</v>
      </c>
      <c r="D11" s="479" t="n">
        <v>14.4556677890011</v>
      </c>
      <c r="E11" s="479" t="n">
        <v>257.6</v>
      </c>
      <c r="F11" s="479" t="n">
        <v>1944.5</v>
      </c>
      <c r="G11" s="479" t="n">
        <v>1896</v>
      </c>
      <c r="H11" s="479" t="n">
        <v>14.3744725738397</v>
      </c>
      <c r="I11" s="572" t="n">
        <v>2725.4</v>
      </c>
      <c r="K11" s="268"/>
    </row>
    <row r="12" customFormat="false" ht="12.75" hidden="false" customHeight="false" outlineLevel="0" collapsed="false">
      <c r="A12" s="425" t="n">
        <v>1992</v>
      </c>
      <c r="B12" s="479" t="n">
        <v>190.4</v>
      </c>
      <c r="C12" s="479" t="n">
        <v>187.6</v>
      </c>
      <c r="D12" s="479" t="n">
        <v>12.4</v>
      </c>
      <c r="E12" s="479" t="n">
        <v>232.1</v>
      </c>
      <c r="F12" s="479" t="n">
        <v>1950.6</v>
      </c>
      <c r="G12" s="479" t="n">
        <v>1864.3</v>
      </c>
      <c r="H12" s="479" t="n">
        <v>15.8</v>
      </c>
      <c r="I12" s="572" t="n">
        <v>2945.8</v>
      </c>
      <c r="K12" s="268"/>
    </row>
    <row r="13" customFormat="false" ht="12.75" hidden="false" customHeight="false" outlineLevel="0" collapsed="false">
      <c r="A13" s="425" t="n">
        <v>1993</v>
      </c>
      <c r="B13" s="479" t="n">
        <v>138.7</v>
      </c>
      <c r="C13" s="479" t="n">
        <v>138.1</v>
      </c>
      <c r="D13" s="479" t="n">
        <v>14.6</v>
      </c>
      <c r="E13" s="479" t="n">
        <v>204.2</v>
      </c>
      <c r="F13" s="479" t="n">
        <v>2008.3</v>
      </c>
      <c r="G13" s="479" t="n">
        <v>1953.8</v>
      </c>
      <c r="H13" s="479" t="n">
        <v>13.3</v>
      </c>
      <c r="I13" s="572" t="n">
        <v>2605.7</v>
      </c>
      <c r="K13" s="268"/>
    </row>
    <row r="14" customFormat="false" ht="12.75" hidden="false" customHeight="false" outlineLevel="0" collapsed="false">
      <c r="A14" s="425" t="n">
        <v>1994</v>
      </c>
      <c r="B14" s="479" t="n">
        <v>130</v>
      </c>
      <c r="C14" s="479" t="n">
        <v>128.2</v>
      </c>
      <c r="D14" s="479" t="n">
        <v>14.9</v>
      </c>
      <c r="E14" s="479" t="n">
        <v>190.8</v>
      </c>
      <c r="F14" s="479" t="n">
        <v>2047.3</v>
      </c>
      <c r="G14" s="479" t="n">
        <v>1966.2</v>
      </c>
      <c r="H14" s="479" t="n">
        <v>13.3</v>
      </c>
      <c r="I14" s="572" t="n">
        <v>2608</v>
      </c>
      <c r="K14" s="268"/>
    </row>
    <row r="15" customFormat="false" ht="12.75" hidden="false" customHeight="false" outlineLevel="0" collapsed="false">
      <c r="A15" s="425" t="n">
        <v>1995</v>
      </c>
      <c r="B15" s="479" t="n">
        <v>127.6</v>
      </c>
      <c r="C15" s="479" t="n">
        <v>125.5</v>
      </c>
      <c r="D15" s="479" t="n">
        <v>14.1434262948207</v>
      </c>
      <c r="E15" s="479" t="n">
        <v>177.5</v>
      </c>
      <c r="F15" s="479" t="n">
        <v>2096.1</v>
      </c>
      <c r="G15" s="479" t="n">
        <v>1993.9</v>
      </c>
      <c r="H15" s="479" t="n">
        <v>7.60670043633081</v>
      </c>
      <c r="I15" s="572" t="n">
        <v>1516.7</v>
      </c>
      <c r="K15" s="268"/>
    </row>
    <row r="16" customFormat="false" ht="12.75" hidden="false" customHeight="false" outlineLevel="0" collapsed="false">
      <c r="A16" s="425" t="n">
        <v>1996</v>
      </c>
      <c r="B16" s="483" t="n">
        <v>133.3</v>
      </c>
      <c r="C16" s="483" t="n">
        <v>130.4</v>
      </c>
      <c r="D16" s="483" t="n">
        <v>14.4938650306748</v>
      </c>
      <c r="E16" s="483" t="n">
        <v>189</v>
      </c>
      <c r="F16" s="483" t="n">
        <v>2122.3</v>
      </c>
      <c r="G16" s="483" t="n">
        <v>1995.2</v>
      </c>
      <c r="H16" s="483" t="n">
        <v>21.6935645549318</v>
      </c>
      <c r="I16" s="573" t="n">
        <v>4328.3</v>
      </c>
      <c r="K16" s="268"/>
    </row>
    <row r="17" customFormat="false" ht="12.75" hidden="false" customHeight="false" outlineLevel="0" collapsed="false">
      <c r="A17" s="425" t="n">
        <v>1997</v>
      </c>
      <c r="B17" s="483" t="n">
        <v>124.1</v>
      </c>
      <c r="C17" s="483" t="n">
        <v>122.7</v>
      </c>
      <c r="D17" s="483" t="n">
        <v>23.4</v>
      </c>
      <c r="E17" s="483" t="n">
        <v>286.8</v>
      </c>
      <c r="F17" s="483" t="n">
        <v>2156</v>
      </c>
      <c r="G17" s="483" t="n">
        <v>2034.844</v>
      </c>
      <c r="H17" s="483" t="n">
        <v>27.5</v>
      </c>
      <c r="I17" s="573" t="n">
        <v>5592.8</v>
      </c>
      <c r="K17" s="268"/>
    </row>
    <row r="18" customFormat="false" ht="12.75" hidden="false" customHeight="false" outlineLevel="0" collapsed="false">
      <c r="A18" s="425" t="n">
        <v>1998</v>
      </c>
      <c r="B18" s="483" t="n">
        <v>124.5</v>
      </c>
      <c r="C18" s="483" t="n">
        <v>119.5</v>
      </c>
      <c r="D18" s="483" t="n">
        <v>21.6</v>
      </c>
      <c r="E18" s="483" t="n">
        <v>258.5</v>
      </c>
      <c r="F18" s="483" t="n">
        <v>2221.9</v>
      </c>
      <c r="G18" s="483" t="n">
        <v>2074.6</v>
      </c>
      <c r="H18" s="483" t="n">
        <v>19.3</v>
      </c>
      <c r="I18" s="573" t="n">
        <v>4020.7</v>
      </c>
      <c r="K18" s="268"/>
    </row>
    <row r="19" customFormat="false" ht="12.75" hidden="false" customHeight="false" outlineLevel="0" collapsed="false">
      <c r="A19" s="425" t="n">
        <v>1999</v>
      </c>
      <c r="B19" s="483" t="n">
        <v>169.7</v>
      </c>
      <c r="C19" s="483" t="n">
        <v>162.1</v>
      </c>
      <c r="D19" s="483" t="n">
        <v>23.9</v>
      </c>
      <c r="E19" s="483" t="n">
        <v>387.8</v>
      </c>
      <c r="F19" s="483" t="n">
        <v>2194.9</v>
      </c>
      <c r="G19" s="483" t="n">
        <v>2039.6</v>
      </c>
      <c r="H19" s="483" t="n">
        <v>15</v>
      </c>
      <c r="I19" s="573" t="n">
        <v>3072.3</v>
      </c>
      <c r="K19" s="268"/>
    </row>
    <row r="20" customFormat="false" ht="12.75" hidden="false" customHeight="false" outlineLevel="0" collapsed="false">
      <c r="A20" s="425" t="n">
        <v>2000</v>
      </c>
      <c r="B20" s="483" t="n">
        <v>174.3</v>
      </c>
      <c r="C20" s="483" t="n">
        <v>164.7</v>
      </c>
      <c r="D20" s="483" t="n">
        <v>20.0787414472446</v>
      </c>
      <c r="E20" s="483" t="n">
        <v>331.2</v>
      </c>
      <c r="F20" s="483" t="n">
        <v>2231.6</v>
      </c>
      <c r="G20" s="483" t="n">
        <v>2088</v>
      </c>
      <c r="H20" s="483" t="n">
        <v>22.8465369731615</v>
      </c>
      <c r="I20" s="573" t="n">
        <v>4729.141</v>
      </c>
      <c r="K20" s="268"/>
    </row>
    <row r="21" customFormat="false" ht="12.75" hidden="false" customHeight="false" outlineLevel="0" collapsed="false">
      <c r="A21" s="425" t="n">
        <v>2001</v>
      </c>
      <c r="B21" s="487" t="n">
        <v>163.8</v>
      </c>
      <c r="C21" s="487" t="n">
        <v>156</v>
      </c>
      <c r="D21" s="487" t="n">
        <v>31.12</v>
      </c>
      <c r="E21" s="487" t="n">
        <v>485.9</v>
      </c>
      <c r="F21" s="487" t="n">
        <v>2265.5</v>
      </c>
      <c r="G21" s="487" t="n">
        <v>2135.4</v>
      </c>
      <c r="H21" s="487" t="n">
        <v>30.41</v>
      </c>
      <c r="I21" s="574" t="n">
        <v>6496.6</v>
      </c>
      <c r="K21" s="268"/>
    </row>
    <row r="22" customFormat="false" ht="12.75" hidden="false" customHeight="false" outlineLevel="0" collapsed="false">
      <c r="A22" s="425" t="n">
        <v>2002</v>
      </c>
      <c r="B22" s="487" t="n">
        <v>164.333</v>
      </c>
      <c r="C22" s="487" t="n">
        <v>157.369</v>
      </c>
      <c r="D22" s="487" t="n">
        <v>22.702645565518</v>
      </c>
      <c r="E22" s="487" t="n">
        <v>357.89</v>
      </c>
      <c r="F22" s="487" t="n">
        <v>2266.249</v>
      </c>
      <c r="G22" s="487" t="n">
        <v>2143.972</v>
      </c>
      <c r="H22" s="487" t="n">
        <v>18.9150027892155</v>
      </c>
      <c r="I22" s="574" t="n">
        <v>4057.021</v>
      </c>
      <c r="K22" s="268"/>
    </row>
    <row r="23" customFormat="false" ht="12.75" hidden="false" customHeight="false" outlineLevel="0" collapsed="false">
      <c r="A23" s="425" t="n">
        <v>2003</v>
      </c>
      <c r="B23" s="487" t="n">
        <v>168.734</v>
      </c>
      <c r="C23" s="487" t="n">
        <v>162.411</v>
      </c>
      <c r="D23" s="487" t="n">
        <v>30.6606654105941</v>
      </c>
      <c r="E23" s="487" t="n">
        <v>498.501</v>
      </c>
      <c r="F23" s="487" t="n">
        <v>2270.848</v>
      </c>
      <c r="G23" s="487" t="n">
        <v>2170.508</v>
      </c>
      <c r="H23" s="487" t="n">
        <v>32.4901141391785</v>
      </c>
      <c r="I23" s="574" t="n">
        <v>7055.065</v>
      </c>
      <c r="K23" s="268"/>
    </row>
    <row r="24" customFormat="false" ht="12.75" hidden="false" customHeight="false" outlineLevel="0" collapsed="false">
      <c r="A24" s="425" t="n">
        <v>2004</v>
      </c>
      <c r="B24" s="487" t="n">
        <v>171.312</v>
      </c>
      <c r="C24" s="487" t="n">
        <v>166.053</v>
      </c>
      <c r="D24" s="487" t="n">
        <v>27.4244969979464</v>
      </c>
      <c r="E24" s="487" t="n">
        <v>455.392</v>
      </c>
      <c r="F24" s="487" t="n">
        <v>2293.462</v>
      </c>
      <c r="G24" s="487" t="n">
        <v>2198.743</v>
      </c>
      <c r="H24" s="487" t="n">
        <v>21.5788611947827</v>
      </c>
      <c r="I24" s="574" t="n">
        <v>4744.637</v>
      </c>
      <c r="K24" s="268"/>
    </row>
    <row r="25" customFormat="false" ht="12.75" hidden="false" customHeight="false" outlineLevel="0" collapsed="false">
      <c r="A25" s="425" t="n">
        <v>2005</v>
      </c>
      <c r="B25" s="487" t="n">
        <v>166.808</v>
      </c>
      <c r="C25" s="487" t="n">
        <v>161.772</v>
      </c>
      <c r="D25" s="487" t="n">
        <v>23.2066735899909</v>
      </c>
      <c r="E25" s="487" t="n">
        <v>375.419</v>
      </c>
      <c r="F25" s="487" t="n">
        <v>2298.45</v>
      </c>
      <c r="G25" s="487" t="n">
        <v>2221.136</v>
      </c>
      <c r="H25" s="487" t="n">
        <v>16.4163788259701</v>
      </c>
      <c r="I25" s="574" t="n">
        <v>3646.301</v>
      </c>
      <c r="K25" s="268"/>
    </row>
    <row r="26" customFormat="false" ht="12.75" hidden="false" customHeight="false" outlineLevel="0" collapsed="false">
      <c r="A26" s="425" t="n">
        <v>2006</v>
      </c>
      <c r="B26" s="483" t="n">
        <v>169.828</v>
      </c>
      <c r="C26" s="483" t="n">
        <v>165.226</v>
      </c>
      <c r="D26" s="483" t="n">
        <v>23.9475627322576</v>
      </c>
      <c r="E26" s="483" t="n">
        <v>395.676</v>
      </c>
      <c r="F26" s="483" t="n">
        <v>2313.869</v>
      </c>
      <c r="G26" s="483" t="n">
        <v>2230.191</v>
      </c>
      <c r="H26" s="483" t="n">
        <v>23.6901009823822</v>
      </c>
      <c r="I26" s="573" t="n">
        <v>5283.345</v>
      </c>
      <c r="K26" s="268"/>
    </row>
    <row r="27" customFormat="false" ht="12.75" hidden="false" customHeight="false" outlineLevel="0" collapsed="false">
      <c r="A27" s="425" t="n">
        <v>2007</v>
      </c>
      <c r="B27" s="487" t="n">
        <f aca="false">170840/1000</f>
        <v>170.84</v>
      </c>
      <c r="C27" s="487" t="n">
        <f aca="false">166967/1000</f>
        <v>166.967</v>
      </c>
      <c r="D27" s="487" t="n">
        <f aca="false">E27/C27*10</f>
        <v>26.2669868896249</v>
      </c>
      <c r="E27" s="487" t="n">
        <f aca="false">438572/1000</f>
        <v>438.572</v>
      </c>
      <c r="F27" s="487" t="n">
        <f aca="false">2299322/1000</f>
        <v>2299.322</v>
      </c>
      <c r="G27" s="487" t="n">
        <f aca="false">2221254/1000</f>
        <v>2221.254</v>
      </c>
      <c r="H27" s="487" t="n">
        <f aca="false">I27/G27*10</f>
        <v>25.6687393697434</v>
      </c>
      <c r="I27" s="574" t="n">
        <f aca="false">5701679/1000</f>
        <v>5701.679</v>
      </c>
      <c r="K27" s="268"/>
    </row>
    <row r="28" customFormat="false" ht="13.5" hidden="false" customHeight="false" outlineLevel="0" collapsed="false">
      <c r="A28" s="426" t="n">
        <v>2008</v>
      </c>
      <c r="B28" s="491" t="n">
        <v>169.892</v>
      </c>
      <c r="C28" s="491" t="n">
        <v>164.822</v>
      </c>
      <c r="D28" s="491" t="n">
        <f aca="false">E28/C28*10</f>
        <v>24.0521289633665</v>
      </c>
      <c r="E28" s="491" t="n">
        <v>396.432</v>
      </c>
      <c r="F28" s="491" t="n">
        <v>2280.579</v>
      </c>
      <c r="G28" s="491" t="n">
        <v>2207.9</v>
      </c>
      <c r="H28" s="491" t="n">
        <f aca="false">I28/G28*10</f>
        <v>22.6862629648082</v>
      </c>
      <c r="I28" s="575" t="n">
        <v>5008.9</v>
      </c>
      <c r="K28" s="268"/>
    </row>
    <row r="29" customFormat="false" ht="12.75" hidden="false" customHeight="false" outlineLevel="0" collapsed="false">
      <c r="A29" s="576"/>
      <c r="B29" s="577"/>
      <c r="C29" s="577"/>
      <c r="D29" s="577"/>
      <c r="E29" s="577"/>
      <c r="F29" s="577"/>
      <c r="G29" s="577"/>
      <c r="H29" s="577"/>
      <c r="I29" s="577"/>
    </row>
    <row r="30" customFormat="false" ht="12.75" hidden="false" customHeight="false" outlineLevel="0" collapsed="false">
      <c r="E30" s="578"/>
      <c r="L30" s="579"/>
    </row>
    <row r="35" customFormat="false" ht="12.75" hidden="false" customHeight="false" outlineLevel="0" collapsed="false">
      <c r="E35" s="578"/>
    </row>
  </sheetData>
  <mergeCells count="6">
    <mergeCell ref="A1:I1"/>
    <mergeCell ref="A3:I3"/>
    <mergeCell ref="B5:E5"/>
    <mergeCell ref="F5:I5"/>
    <mergeCell ref="B6:C6"/>
    <mergeCell ref="F6:G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40" activeCellId="0" sqref="F40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403" width="20.7"/>
    <col collapsed="false" customWidth="true" hidden="false" outlineLevel="0" max="7" min="5" style="403" width="13.41"/>
    <col collapsed="false" customWidth="false" hidden="false" outlineLevel="0" max="9" min="8" style="403" width="11.42"/>
    <col collapsed="false" customWidth="true" hidden="false" outlineLevel="0" max="10" min="10" style="403" width="28.7"/>
    <col collapsed="false" customWidth="true" hidden="false" outlineLevel="0" max="13" min="11" style="403" width="28.85"/>
    <col collapsed="false" customWidth="false" hidden="false" outlineLevel="0" max="15" min="14" style="403" width="11.42"/>
    <col collapsed="false" customWidth="true" hidden="false" outlineLevel="0" max="16" min="16" style="403" width="26.28"/>
    <col collapsed="false" customWidth="true" hidden="false" outlineLevel="0" max="20" min="17" style="403" width="22.42"/>
    <col collapsed="false" customWidth="false" hidden="false" outlineLevel="0" max="257" min="21" style="403" width="11.42"/>
  </cols>
  <sheetData>
    <row r="1" s="566" customFormat="true" ht="18" hidden="false" customHeight="false" outlineLevel="0" collapsed="false">
      <c r="A1" s="565" t="s">
        <v>0</v>
      </c>
      <c r="B1" s="565"/>
      <c r="C1" s="565"/>
      <c r="D1" s="565"/>
      <c r="E1" s="580"/>
      <c r="F1" s="580"/>
      <c r="G1" s="580"/>
    </row>
    <row r="3" customFormat="false" ht="15" hidden="false" customHeight="false" outlineLevel="0" collapsed="false">
      <c r="A3" s="524" t="s">
        <v>869</v>
      </c>
      <c r="B3" s="524"/>
      <c r="C3" s="524"/>
      <c r="D3" s="524"/>
    </row>
    <row r="4" customFormat="false" ht="13.5" hidden="false" customHeight="false" outlineLevel="0" collapsed="false">
      <c r="A4" s="581"/>
      <c r="B4" s="581"/>
      <c r="C4" s="581"/>
      <c r="D4" s="581"/>
      <c r="E4" s="503"/>
    </row>
    <row r="5" customFormat="false" ht="12.75" hidden="false" customHeight="false" outlineLevel="0" collapsed="false">
      <c r="A5" s="132"/>
      <c r="B5" s="41" t="s">
        <v>456</v>
      </c>
      <c r="C5" s="42" t="s">
        <v>457</v>
      </c>
      <c r="D5" s="42"/>
      <c r="E5" s="503"/>
    </row>
    <row r="6" customFormat="false" ht="12.75" hidden="false" customHeight="false" outlineLevel="0" collapsed="false">
      <c r="A6" s="133" t="s">
        <v>55</v>
      </c>
      <c r="B6" s="44" t="s">
        <v>870</v>
      </c>
      <c r="C6" s="43" t="s">
        <v>847</v>
      </c>
      <c r="D6" s="45" t="s">
        <v>847</v>
      </c>
      <c r="E6" s="503"/>
    </row>
    <row r="7" customFormat="false" ht="13.5" hidden="false" customHeight="false" outlineLevel="0" collapsed="false">
      <c r="A7" s="137"/>
      <c r="B7" s="47" t="s">
        <v>64</v>
      </c>
      <c r="C7" s="47" t="s">
        <v>871</v>
      </c>
      <c r="D7" s="48" t="s">
        <v>872</v>
      </c>
      <c r="E7" s="503"/>
      <c r="H7" s="279"/>
      <c r="I7" s="279"/>
    </row>
    <row r="8" customFormat="false" ht="12.75" hidden="false" customHeight="false" outlineLevel="0" collapsed="false">
      <c r="A8" s="570" t="n">
        <v>1990</v>
      </c>
      <c r="B8" s="191" t="n">
        <v>3369.3</v>
      </c>
      <c r="C8" s="191" t="n">
        <v>216.7</v>
      </c>
      <c r="D8" s="274" t="n">
        <v>3152.6</v>
      </c>
      <c r="E8" s="582"/>
      <c r="F8" s="579"/>
      <c r="H8" s="279"/>
      <c r="I8" s="279"/>
    </row>
    <row r="9" customFormat="false" ht="12.75" hidden="false" customHeight="false" outlineLevel="0" collapsed="false">
      <c r="A9" s="425" t="n">
        <v>1991</v>
      </c>
      <c r="B9" s="195" t="n">
        <v>2983</v>
      </c>
      <c r="C9" s="195" t="n">
        <v>242.2</v>
      </c>
      <c r="D9" s="275" t="n">
        <v>2740.8</v>
      </c>
      <c r="E9" s="582"/>
      <c r="F9" s="579"/>
    </row>
    <row r="10" customFormat="false" ht="12.75" hidden="false" customHeight="false" outlineLevel="0" collapsed="false">
      <c r="A10" s="425" t="n">
        <v>1992</v>
      </c>
      <c r="B10" s="195" t="n">
        <v>3177.8</v>
      </c>
      <c r="C10" s="195" t="n">
        <v>223.7</v>
      </c>
      <c r="D10" s="275" t="n">
        <v>2954.1</v>
      </c>
      <c r="E10" s="582"/>
      <c r="F10" s="579"/>
    </row>
    <row r="11" customFormat="false" ht="12.75" hidden="false" customHeight="false" outlineLevel="0" collapsed="false">
      <c r="A11" s="425" t="n">
        <v>1993</v>
      </c>
      <c r="B11" s="195" t="n">
        <v>2809.9</v>
      </c>
      <c r="C11" s="195" t="n">
        <v>207.9</v>
      </c>
      <c r="D11" s="275" t="n">
        <v>2602</v>
      </c>
      <c r="E11" s="582"/>
      <c r="F11" s="579"/>
    </row>
    <row r="12" customFormat="false" ht="12.75" hidden="false" customHeight="false" outlineLevel="0" collapsed="false">
      <c r="A12" s="425" t="n">
        <v>1994</v>
      </c>
      <c r="B12" s="195" t="n">
        <v>2798.7</v>
      </c>
      <c r="C12" s="195" t="n">
        <v>192.2</v>
      </c>
      <c r="D12" s="275" t="n">
        <v>2606.5</v>
      </c>
      <c r="E12" s="582"/>
      <c r="F12" s="579"/>
    </row>
    <row r="13" customFormat="false" ht="12.75" hidden="false" customHeight="false" outlineLevel="0" collapsed="false">
      <c r="A13" s="425" t="n">
        <v>1995</v>
      </c>
      <c r="B13" s="195" t="n">
        <v>1694.2</v>
      </c>
      <c r="C13" s="195" t="n">
        <v>189.9</v>
      </c>
      <c r="D13" s="275" t="n">
        <v>1504.3</v>
      </c>
      <c r="E13" s="582"/>
      <c r="F13" s="579"/>
    </row>
    <row r="14" customFormat="false" ht="12.75" hidden="false" customHeight="false" outlineLevel="0" collapsed="false">
      <c r="A14" s="425" t="n">
        <v>1996</v>
      </c>
      <c r="B14" s="195" t="n">
        <v>4517.2</v>
      </c>
      <c r="C14" s="195" t="n">
        <v>201.1</v>
      </c>
      <c r="D14" s="275" t="n">
        <v>4316.1</v>
      </c>
      <c r="E14" s="582"/>
      <c r="F14" s="579"/>
    </row>
    <row r="15" customFormat="false" ht="12.75" hidden="false" customHeight="false" outlineLevel="0" collapsed="false">
      <c r="A15" s="425" t="n">
        <v>1997</v>
      </c>
      <c r="B15" s="195" t="n">
        <v>5879.6</v>
      </c>
      <c r="C15" s="195" t="n">
        <v>308.4</v>
      </c>
      <c r="D15" s="275" t="n">
        <v>5571.2</v>
      </c>
      <c r="E15" s="582"/>
      <c r="F15" s="579"/>
    </row>
    <row r="16" customFormat="false" ht="12.75" hidden="false" customHeight="false" outlineLevel="0" collapsed="false">
      <c r="A16" s="425" t="n">
        <v>1998</v>
      </c>
      <c r="B16" s="195" t="n">
        <v>4279.2</v>
      </c>
      <c r="C16" s="195" t="n">
        <v>311.9</v>
      </c>
      <c r="D16" s="275" t="n">
        <v>3967.3</v>
      </c>
      <c r="E16" s="582"/>
      <c r="F16" s="579"/>
    </row>
    <row r="17" customFormat="false" ht="12.75" hidden="false" customHeight="false" outlineLevel="0" collapsed="false">
      <c r="A17" s="425" t="n">
        <v>1999</v>
      </c>
      <c r="B17" s="195" t="n">
        <v>3460.1</v>
      </c>
      <c r="C17" s="195" t="n">
        <v>425.1</v>
      </c>
      <c r="D17" s="275" t="n">
        <v>3035</v>
      </c>
      <c r="E17" s="582"/>
      <c r="F17" s="579"/>
    </row>
    <row r="18" customFormat="false" ht="12.75" hidden="false" customHeight="false" outlineLevel="0" collapsed="false">
      <c r="A18" s="425" t="n">
        <v>2000</v>
      </c>
      <c r="B18" s="195" t="n">
        <v>5103.501</v>
      </c>
      <c r="C18" s="195" t="n">
        <v>331.238</v>
      </c>
      <c r="D18" s="275" t="n">
        <v>4772.263</v>
      </c>
      <c r="E18" s="582"/>
      <c r="F18" s="579"/>
    </row>
    <row r="19" customFormat="false" ht="12.75" hidden="false" customHeight="false" outlineLevel="0" collapsed="false">
      <c r="A19" s="425" t="n">
        <v>2001</v>
      </c>
      <c r="B19" s="195" t="n">
        <v>6982.522</v>
      </c>
      <c r="C19" s="195" t="n">
        <v>531.749</v>
      </c>
      <c r="D19" s="275" t="n">
        <v>6450.773</v>
      </c>
      <c r="E19" s="582"/>
      <c r="F19" s="579"/>
    </row>
    <row r="20" customFormat="false" ht="12.75" hidden="false" customHeight="false" outlineLevel="0" collapsed="false">
      <c r="A20" s="425" t="n">
        <v>2002</v>
      </c>
      <c r="B20" s="195" t="n">
        <v>4414.911</v>
      </c>
      <c r="C20" s="195" t="n">
        <v>407.878</v>
      </c>
      <c r="D20" s="275" t="n">
        <v>4007.033</v>
      </c>
      <c r="E20" s="582"/>
      <c r="F20" s="579"/>
    </row>
    <row r="21" customFormat="false" ht="12.75" hidden="false" customHeight="false" outlineLevel="0" collapsed="false">
      <c r="A21" s="425" t="n">
        <v>2003</v>
      </c>
      <c r="B21" s="195" t="n">
        <v>7553.574</v>
      </c>
      <c r="C21" s="195" t="n">
        <v>568.1</v>
      </c>
      <c r="D21" s="275" t="n">
        <v>6985.474</v>
      </c>
      <c r="E21" s="582"/>
      <c r="F21" s="579"/>
    </row>
    <row r="22" customFormat="false" ht="12.75" hidden="false" customHeight="false" outlineLevel="0" collapsed="false">
      <c r="A22" s="425" t="n">
        <v>2004</v>
      </c>
      <c r="B22" s="195" t="n">
        <v>5200.029</v>
      </c>
      <c r="C22" s="195" t="n">
        <v>507.397</v>
      </c>
      <c r="D22" s="275" t="n">
        <v>4692.632</v>
      </c>
      <c r="E22" s="582"/>
      <c r="F22" s="579"/>
    </row>
    <row r="23" customFormat="false" ht="12.75" hidden="false" customHeight="false" outlineLevel="0" collapsed="false">
      <c r="A23" s="425" t="n">
        <v>2005</v>
      </c>
      <c r="B23" s="195" t="n">
        <v>4021.72</v>
      </c>
      <c r="C23" s="195" t="n">
        <v>375.419</v>
      </c>
      <c r="D23" s="275" t="n">
        <v>3646.301</v>
      </c>
      <c r="E23" s="503"/>
    </row>
    <row r="24" customFormat="false" ht="12.75" hidden="false" customHeight="false" outlineLevel="0" collapsed="false">
      <c r="A24" s="425" t="n">
        <v>2006</v>
      </c>
      <c r="B24" s="195" t="n">
        <f aca="false">5679021/1000</f>
        <v>5679.021</v>
      </c>
      <c r="C24" s="195" t="n">
        <f aca="false">495986/1000</f>
        <v>495.986</v>
      </c>
      <c r="D24" s="275" t="n">
        <f aca="false">5183035/1000</f>
        <v>5183.035</v>
      </c>
      <c r="E24" s="503"/>
    </row>
    <row r="25" customFormat="false" ht="12.75" hidden="false" customHeight="false" outlineLevel="0" collapsed="false">
      <c r="A25" s="425" t="n">
        <v>2007</v>
      </c>
      <c r="B25" s="195" t="n">
        <v>6140.251</v>
      </c>
      <c r="C25" s="195" t="n">
        <f aca="false">546499/1000</f>
        <v>546.499</v>
      </c>
      <c r="D25" s="275" t="n">
        <f aca="false">5593752/1000</f>
        <v>5593.752</v>
      </c>
      <c r="E25" s="503"/>
    </row>
    <row r="26" customFormat="false" ht="13.5" hidden="false" customHeight="false" outlineLevel="0" collapsed="false">
      <c r="A26" s="426" t="n">
        <v>2008</v>
      </c>
      <c r="B26" s="269" t="n">
        <f aca="false">5485374/1000</f>
        <v>5485.374</v>
      </c>
      <c r="C26" s="269" t="n">
        <f aca="false">B26-D26</f>
        <v>481.837</v>
      </c>
      <c r="D26" s="276" t="n">
        <v>5003.537</v>
      </c>
      <c r="E26" s="503"/>
    </row>
    <row r="27" customFormat="false" ht="12.75" hidden="false" customHeight="false" outlineLevel="0" collapsed="false">
      <c r="A27" s="576"/>
      <c r="B27" s="268"/>
      <c r="C27" s="268"/>
      <c r="D27" s="268"/>
      <c r="E27" s="503"/>
    </row>
    <row r="28" customFormat="false" ht="12.75" hidden="false" customHeight="false" outlineLevel="0" collapsed="false">
      <c r="A28" s="503"/>
      <c r="B28" s="503"/>
      <c r="C28" s="503"/>
      <c r="D28" s="503"/>
      <c r="E28" s="503"/>
    </row>
    <row r="29" customFormat="false" ht="12.75" hidden="false" customHeight="false" outlineLevel="0" collapsed="false">
      <c r="E29" s="503"/>
    </row>
    <row r="30" customFormat="false" ht="12.75" hidden="false" customHeight="false" outlineLevel="0" collapsed="false">
      <c r="E30" s="503"/>
    </row>
  </sheetData>
  <mergeCells count="5">
    <mergeCell ref="A1:D1"/>
    <mergeCell ref="A3:D3"/>
    <mergeCell ref="C5:D5"/>
    <mergeCell ref="H7:I7"/>
    <mergeCell ref="H8:I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7" activeCellId="0" sqref="M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8.7"/>
    <col collapsed="false" customWidth="true" hidden="false" outlineLevel="0" max="2" min="2" style="2" width="14.85"/>
    <col collapsed="false" customWidth="false" hidden="false" outlineLevel="0" max="3" min="3" style="2" width="11.42"/>
    <col collapsed="false" customWidth="true" hidden="false" outlineLevel="0" max="4" min="4" style="2" width="12.85"/>
    <col collapsed="false" customWidth="true" hidden="false" outlineLevel="0" max="5" min="5" style="2" width="13.14"/>
    <col collapsed="false" customWidth="true" hidden="false" outlineLevel="0" max="6" min="6" style="2" width="12.7"/>
    <col collapsed="false" customWidth="false" hidden="false" outlineLevel="0" max="7" min="7" style="2" width="11.42"/>
    <col collapsed="false" customWidth="true" hidden="false" outlineLevel="0" max="10" min="8" style="2" width="10.28"/>
    <col collapsed="false" customWidth="true" hidden="false" outlineLevel="0" max="11" min="11" style="2" width="13.14"/>
    <col collapsed="false" customWidth="false" hidden="false" outlineLevel="0" max="257" min="12" style="2" width="11.42"/>
  </cols>
  <sheetData>
    <row r="1" s="37" customFormat="true" ht="18" hidden="false" customHeight="false" outlineLevel="0" collapsed="false">
      <c r="A1" s="3" t="s">
        <v>873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customFormat="false" ht="15" hidden="false" customHeight="false" outlineLevel="0" collapsed="false">
      <c r="A3" s="5" t="s">
        <v>874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3.5" hidden="false" customHeight="true" outlineLevel="0" collapsed="false">
      <c r="A4" s="148"/>
      <c r="B4" s="74"/>
      <c r="C4" s="74"/>
      <c r="D4" s="74"/>
      <c r="E4" s="74"/>
      <c r="F4" s="74"/>
      <c r="G4" s="74"/>
      <c r="H4" s="74"/>
      <c r="I4" s="74"/>
      <c r="J4" s="271"/>
      <c r="K4" s="271"/>
    </row>
    <row r="5" customFormat="false" ht="12.75" hidden="false" customHeight="false" outlineLevel="0" collapsed="false">
      <c r="A5" s="583"/>
      <c r="B5" s="584" t="s">
        <v>2</v>
      </c>
      <c r="C5" s="584"/>
      <c r="D5" s="584"/>
      <c r="E5" s="584"/>
      <c r="F5" s="584"/>
      <c r="G5" s="584" t="s">
        <v>3</v>
      </c>
      <c r="H5" s="585"/>
      <c r="I5" s="586" t="s">
        <v>41</v>
      </c>
      <c r="J5" s="587"/>
      <c r="K5" s="588"/>
    </row>
    <row r="6" customFormat="false" ht="12.75" hidden="false" customHeight="false" outlineLevel="0" collapsed="false">
      <c r="A6" s="589" t="s">
        <v>76</v>
      </c>
      <c r="B6" s="590" t="s">
        <v>7</v>
      </c>
      <c r="C6" s="590"/>
      <c r="D6" s="590"/>
      <c r="E6" s="590"/>
      <c r="F6" s="590"/>
      <c r="G6" s="591"/>
      <c r="H6" s="592" t="s">
        <v>273</v>
      </c>
      <c r="I6" s="592"/>
      <c r="J6" s="592" t="s">
        <v>3</v>
      </c>
      <c r="K6" s="593" t="s">
        <v>346</v>
      </c>
    </row>
    <row r="7" customFormat="false" ht="12.75" hidden="false" customHeight="false" outlineLevel="0" collapsed="false">
      <c r="A7" s="589" t="s">
        <v>79</v>
      </c>
      <c r="B7" s="594"/>
      <c r="C7" s="595" t="s">
        <v>11</v>
      </c>
      <c r="D7" s="596"/>
      <c r="E7" s="597" t="s">
        <v>12</v>
      </c>
      <c r="F7" s="597"/>
      <c r="G7" s="598" t="s">
        <v>8</v>
      </c>
      <c r="H7" s="590" t="s">
        <v>51</v>
      </c>
      <c r="I7" s="590"/>
      <c r="J7" s="598" t="s">
        <v>8</v>
      </c>
      <c r="K7" s="593" t="s">
        <v>47</v>
      </c>
    </row>
    <row r="8" customFormat="false" ht="13.5" hidden="false" customHeight="false" outlineLevel="0" collapsed="false">
      <c r="A8" s="599"/>
      <c r="B8" s="600" t="s">
        <v>214</v>
      </c>
      <c r="C8" s="600" t="s">
        <v>215</v>
      </c>
      <c r="D8" s="600" t="s">
        <v>11</v>
      </c>
      <c r="E8" s="600" t="s">
        <v>214</v>
      </c>
      <c r="F8" s="600" t="s">
        <v>215</v>
      </c>
      <c r="G8" s="601" t="s">
        <v>13</v>
      </c>
      <c r="H8" s="600" t="s">
        <v>214</v>
      </c>
      <c r="I8" s="600" t="s">
        <v>215</v>
      </c>
      <c r="J8" s="601" t="s">
        <v>52</v>
      </c>
      <c r="K8" s="602"/>
    </row>
    <row r="9" customFormat="false" ht="12.75" hidden="false" customHeight="false" outlineLevel="0" collapsed="false">
      <c r="A9" s="222" t="s">
        <v>88</v>
      </c>
      <c r="B9" s="50" t="n">
        <v>1</v>
      </c>
      <c r="C9" s="246" t="s">
        <v>28</v>
      </c>
      <c r="D9" s="50" t="n">
        <v>1</v>
      </c>
      <c r="E9" s="50" t="n">
        <v>1</v>
      </c>
      <c r="F9" s="246" t="s">
        <v>28</v>
      </c>
      <c r="G9" s="246" t="n">
        <v>243</v>
      </c>
      <c r="H9" s="246" t="n">
        <v>700</v>
      </c>
      <c r="I9" s="246" t="s">
        <v>28</v>
      </c>
      <c r="J9" s="246" t="n">
        <v>11</v>
      </c>
      <c r="K9" s="247" t="n">
        <v>3</v>
      </c>
    </row>
    <row r="10" customFormat="false" ht="12.75" hidden="false" customHeight="false" outlineLevel="0" collapsed="false">
      <c r="A10" s="52" t="s">
        <v>282</v>
      </c>
      <c r="B10" s="23" t="n">
        <v>7</v>
      </c>
      <c r="C10" s="23" t="s">
        <v>28</v>
      </c>
      <c r="D10" s="248" t="n">
        <v>7</v>
      </c>
      <c r="E10" s="248" t="n">
        <v>6</v>
      </c>
      <c r="F10" s="248" t="s">
        <v>28</v>
      </c>
      <c r="G10" s="248" t="n">
        <v>2</v>
      </c>
      <c r="H10" s="248" t="n">
        <v>667</v>
      </c>
      <c r="I10" s="248" t="s">
        <v>28</v>
      </c>
      <c r="J10" s="248" t="n">
        <v>12</v>
      </c>
      <c r="K10" s="290" t="n">
        <v>4</v>
      </c>
    </row>
    <row r="11" customFormat="false" ht="12.75" hidden="false" customHeight="false" outlineLevel="0" collapsed="false">
      <c r="A11" s="52" t="s">
        <v>283</v>
      </c>
      <c r="B11" s="248" t="n">
        <v>1</v>
      </c>
      <c r="C11" s="248" t="s">
        <v>28</v>
      </c>
      <c r="D11" s="23" t="n">
        <v>1</v>
      </c>
      <c r="E11" s="23" t="n">
        <v>1</v>
      </c>
      <c r="F11" s="248" t="s">
        <v>28</v>
      </c>
      <c r="G11" s="248" t="s">
        <v>28</v>
      </c>
      <c r="H11" s="248" t="n">
        <v>600</v>
      </c>
      <c r="I11" s="248" t="s">
        <v>28</v>
      </c>
      <c r="J11" s="248" t="s">
        <v>28</v>
      </c>
      <c r="K11" s="290" t="n">
        <v>1</v>
      </c>
    </row>
    <row r="12" customFormat="false" ht="12.75" hidden="false" customHeight="false" outlineLevel="0" collapsed="false">
      <c r="A12" s="52" t="s">
        <v>89</v>
      </c>
      <c r="B12" s="248" t="n">
        <v>1</v>
      </c>
      <c r="C12" s="248" t="n">
        <v>3</v>
      </c>
      <c r="D12" s="23" t="n">
        <v>4</v>
      </c>
      <c r="E12" s="23" t="n">
        <v>1</v>
      </c>
      <c r="F12" s="248" t="n">
        <v>3</v>
      </c>
      <c r="G12" s="248" t="n">
        <v>100</v>
      </c>
      <c r="H12" s="248" t="n">
        <v>1980</v>
      </c>
      <c r="I12" s="248" t="n">
        <v>5600</v>
      </c>
      <c r="J12" s="248" t="n">
        <v>15</v>
      </c>
      <c r="K12" s="290" t="n">
        <v>20</v>
      </c>
    </row>
    <row r="13" customFormat="false" ht="12.75" hidden="false" customHeight="false" outlineLevel="0" collapsed="false">
      <c r="A13" s="142" t="s">
        <v>90</v>
      </c>
      <c r="B13" s="143" t="n">
        <v>10</v>
      </c>
      <c r="C13" s="143" t="n">
        <v>3</v>
      </c>
      <c r="D13" s="143" t="n">
        <v>13</v>
      </c>
      <c r="E13" s="143" t="n">
        <v>9</v>
      </c>
      <c r="F13" s="143" t="n">
        <v>3</v>
      </c>
      <c r="G13" s="143" t="n">
        <v>345</v>
      </c>
      <c r="H13" s="143" t="n">
        <v>809</v>
      </c>
      <c r="I13" s="143" t="n">
        <v>5600</v>
      </c>
      <c r="J13" s="143" t="n">
        <v>12</v>
      </c>
      <c r="K13" s="144" t="n">
        <v>28</v>
      </c>
    </row>
    <row r="14" customFormat="false" ht="12.75" hidden="false" customHeight="false" outlineLevel="0" collapsed="false">
      <c r="A14" s="52"/>
      <c r="B14" s="23"/>
      <c r="C14" s="23"/>
      <c r="D14" s="23"/>
      <c r="E14" s="23"/>
      <c r="F14" s="23"/>
      <c r="G14" s="23"/>
      <c r="H14" s="23"/>
      <c r="I14" s="23"/>
      <c r="J14" s="23"/>
      <c r="K14" s="24"/>
    </row>
    <row r="15" customFormat="false" ht="12.75" hidden="false" customHeight="false" outlineLevel="0" collapsed="false">
      <c r="A15" s="142" t="s">
        <v>91</v>
      </c>
      <c r="B15" s="143" t="n">
        <v>79</v>
      </c>
      <c r="C15" s="143" t="s">
        <v>28</v>
      </c>
      <c r="D15" s="143" t="n">
        <v>79</v>
      </c>
      <c r="E15" s="143" t="n">
        <v>79</v>
      </c>
      <c r="F15" s="143" t="s">
        <v>28</v>
      </c>
      <c r="G15" s="143" t="n">
        <v>6250</v>
      </c>
      <c r="H15" s="143" t="n">
        <v>165</v>
      </c>
      <c r="I15" s="143" t="s">
        <v>28</v>
      </c>
      <c r="J15" s="143" t="n">
        <v>2</v>
      </c>
      <c r="K15" s="144" t="n">
        <v>25</v>
      </c>
    </row>
    <row r="16" customFormat="false" ht="12.75" hidden="false" customHeight="false" outlineLevel="0" collapsed="false">
      <c r="A16" s="52"/>
      <c r="B16" s="23"/>
      <c r="C16" s="23"/>
      <c r="D16" s="23"/>
      <c r="E16" s="23"/>
      <c r="F16" s="23"/>
      <c r="G16" s="23"/>
      <c r="H16" s="23"/>
      <c r="I16" s="23"/>
      <c r="J16" s="23"/>
      <c r="K16" s="24"/>
    </row>
    <row r="17" customFormat="false" ht="12.75" hidden="false" customHeight="false" outlineLevel="0" collapsed="false">
      <c r="A17" s="52" t="s">
        <v>93</v>
      </c>
      <c r="B17" s="23" t="n">
        <v>978</v>
      </c>
      <c r="C17" s="23" t="s">
        <v>28</v>
      </c>
      <c r="D17" s="23" t="n">
        <v>978</v>
      </c>
      <c r="E17" s="23" t="n">
        <v>937</v>
      </c>
      <c r="F17" s="23" t="s">
        <v>28</v>
      </c>
      <c r="G17" s="23" t="s">
        <v>28</v>
      </c>
      <c r="H17" s="168" t="n">
        <v>587</v>
      </c>
      <c r="I17" s="168" t="s">
        <v>28</v>
      </c>
      <c r="J17" s="168" t="s">
        <v>28</v>
      </c>
      <c r="K17" s="169" t="n">
        <v>550</v>
      </c>
    </row>
    <row r="18" customFormat="false" ht="12.75" hidden="false" customHeight="false" outlineLevel="0" collapsed="false">
      <c r="A18" s="142" t="s">
        <v>94</v>
      </c>
      <c r="B18" s="143" t="n">
        <v>978</v>
      </c>
      <c r="C18" s="143" t="s">
        <v>28</v>
      </c>
      <c r="D18" s="143" t="n">
        <v>978</v>
      </c>
      <c r="E18" s="143" t="n">
        <v>937</v>
      </c>
      <c r="F18" s="143" t="s">
        <v>28</v>
      </c>
      <c r="G18" s="143" t="s">
        <v>28</v>
      </c>
      <c r="H18" s="143" t="n">
        <v>587</v>
      </c>
      <c r="I18" s="143" t="s">
        <v>28</v>
      </c>
      <c r="J18" s="143" t="s">
        <v>28</v>
      </c>
      <c r="K18" s="144" t="n">
        <v>550</v>
      </c>
    </row>
    <row r="19" customFormat="false" ht="12.75" hidden="false" customHeight="false" outlineLevel="0" collapsed="false">
      <c r="A19" s="52"/>
      <c r="B19" s="23"/>
      <c r="C19" s="23"/>
      <c r="D19" s="23"/>
      <c r="E19" s="23"/>
      <c r="F19" s="23"/>
      <c r="G19" s="23"/>
      <c r="H19" s="23"/>
      <c r="I19" s="23"/>
      <c r="J19" s="23"/>
      <c r="K19" s="24"/>
    </row>
    <row r="20" customFormat="false" ht="12.75" hidden="false" customHeight="false" outlineLevel="0" collapsed="false">
      <c r="A20" s="142" t="s">
        <v>292</v>
      </c>
      <c r="B20" s="143" t="n">
        <v>111</v>
      </c>
      <c r="C20" s="143" t="s">
        <v>28</v>
      </c>
      <c r="D20" s="143" t="n">
        <v>111</v>
      </c>
      <c r="E20" s="143" t="n">
        <v>111</v>
      </c>
      <c r="F20" s="143" t="s">
        <v>28</v>
      </c>
      <c r="G20" s="143" t="s">
        <v>28</v>
      </c>
      <c r="H20" s="143" t="n">
        <v>1981</v>
      </c>
      <c r="I20" s="143" t="s">
        <v>28</v>
      </c>
      <c r="J20" s="143" t="s">
        <v>28</v>
      </c>
      <c r="K20" s="144" t="n">
        <v>220</v>
      </c>
    </row>
    <row r="21" customFormat="false" ht="12.75" hidden="false" customHeight="false" outlineLevel="0" collapsed="false">
      <c r="A21" s="52"/>
      <c r="B21" s="23"/>
      <c r="C21" s="23"/>
      <c r="D21" s="23"/>
      <c r="E21" s="23"/>
      <c r="F21" s="23"/>
      <c r="G21" s="23"/>
      <c r="H21" s="23"/>
      <c r="I21" s="23"/>
      <c r="J21" s="23"/>
      <c r="K21" s="24"/>
    </row>
    <row r="22" customFormat="false" ht="12.75" hidden="false" customHeight="false" outlineLevel="0" collapsed="false">
      <c r="A22" s="52" t="s">
        <v>293</v>
      </c>
      <c r="B22" s="168" t="n">
        <v>130</v>
      </c>
      <c r="C22" s="168" t="n">
        <v>210</v>
      </c>
      <c r="D22" s="23" t="n">
        <v>340</v>
      </c>
      <c r="E22" s="23" t="n">
        <v>130</v>
      </c>
      <c r="F22" s="168" t="n">
        <v>210</v>
      </c>
      <c r="G22" s="168" t="s">
        <v>28</v>
      </c>
      <c r="H22" s="23" t="n">
        <v>500</v>
      </c>
      <c r="I22" s="23" t="n">
        <v>2200</v>
      </c>
      <c r="J22" s="23" t="s">
        <v>28</v>
      </c>
      <c r="K22" s="24" t="n">
        <v>527</v>
      </c>
    </row>
    <row r="23" customFormat="false" ht="12.75" hidden="false" customHeight="false" outlineLevel="0" collapsed="false">
      <c r="A23" s="52" t="s">
        <v>295</v>
      </c>
      <c r="B23" s="23" t="s">
        <v>28</v>
      </c>
      <c r="C23" s="23" t="n">
        <v>32</v>
      </c>
      <c r="D23" s="23" t="n">
        <v>32</v>
      </c>
      <c r="E23" s="23" t="s">
        <v>28</v>
      </c>
      <c r="F23" s="168" t="n">
        <v>32</v>
      </c>
      <c r="G23" s="168" t="s">
        <v>28</v>
      </c>
      <c r="H23" s="168" t="s">
        <v>28</v>
      </c>
      <c r="I23" s="168" t="n">
        <v>1100</v>
      </c>
      <c r="J23" s="168" t="s">
        <v>28</v>
      </c>
      <c r="K23" s="169" t="n">
        <v>35</v>
      </c>
    </row>
    <row r="24" customFormat="false" ht="12.75" hidden="false" customHeight="false" outlineLevel="0" collapsed="false">
      <c r="A24" s="142" t="s">
        <v>298</v>
      </c>
      <c r="B24" s="143" t="n">
        <v>130</v>
      </c>
      <c r="C24" s="143" t="n">
        <v>242</v>
      </c>
      <c r="D24" s="143" t="n">
        <v>372</v>
      </c>
      <c r="E24" s="143" t="n">
        <v>130</v>
      </c>
      <c r="F24" s="143" t="n">
        <v>242</v>
      </c>
      <c r="G24" s="143" t="s">
        <v>28</v>
      </c>
      <c r="H24" s="143" t="n">
        <v>500</v>
      </c>
      <c r="I24" s="143" t="n">
        <v>2055</v>
      </c>
      <c r="J24" s="143" t="s">
        <v>28</v>
      </c>
      <c r="K24" s="144" t="n">
        <v>562</v>
      </c>
    </row>
    <row r="25" customFormat="false" ht="12.75" hidden="false" customHeight="false" outlineLevel="0" collapsed="false">
      <c r="A25" s="52"/>
      <c r="B25" s="23"/>
      <c r="C25" s="23"/>
      <c r="D25" s="23"/>
      <c r="E25" s="23"/>
      <c r="F25" s="23"/>
      <c r="G25" s="23"/>
      <c r="H25" s="23"/>
      <c r="I25" s="23"/>
      <c r="J25" s="23"/>
      <c r="K25" s="24"/>
    </row>
    <row r="26" customFormat="false" ht="12.75" hidden="false" customHeight="false" outlineLevel="0" collapsed="false">
      <c r="A26" s="52" t="s">
        <v>95</v>
      </c>
      <c r="B26" s="168" t="n">
        <v>75</v>
      </c>
      <c r="C26" s="168" t="n">
        <v>119</v>
      </c>
      <c r="D26" s="23" t="n">
        <v>194</v>
      </c>
      <c r="E26" s="23" t="n">
        <v>75</v>
      </c>
      <c r="F26" s="168" t="n">
        <v>119</v>
      </c>
      <c r="G26" s="168" t="n">
        <v>1750</v>
      </c>
      <c r="H26" s="168" t="n">
        <v>900</v>
      </c>
      <c r="I26" s="168" t="n">
        <v>2800</v>
      </c>
      <c r="J26" s="168" t="n">
        <v>5</v>
      </c>
      <c r="K26" s="169" t="n">
        <v>409</v>
      </c>
    </row>
    <row r="27" customFormat="false" ht="12.75" hidden="false" customHeight="false" outlineLevel="0" collapsed="false">
      <c r="A27" s="52" t="s">
        <v>96</v>
      </c>
      <c r="B27" s="168" t="n">
        <v>27</v>
      </c>
      <c r="C27" s="168" t="n">
        <v>3</v>
      </c>
      <c r="D27" s="23" t="n">
        <v>30</v>
      </c>
      <c r="E27" s="23" t="n">
        <v>24</v>
      </c>
      <c r="F27" s="168" t="s">
        <v>28</v>
      </c>
      <c r="G27" s="168" t="s">
        <v>28</v>
      </c>
      <c r="H27" s="23" t="n">
        <v>1275</v>
      </c>
      <c r="I27" s="23" t="s">
        <v>28</v>
      </c>
      <c r="J27" s="23" t="s">
        <v>28</v>
      </c>
      <c r="K27" s="24" t="n">
        <v>31</v>
      </c>
    </row>
    <row r="28" customFormat="false" ht="12.75" hidden="false" customHeight="false" outlineLevel="0" collapsed="false">
      <c r="A28" s="52" t="s">
        <v>97</v>
      </c>
      <c r="B28" s="168" t="n">
        <v>57</v>
      </c>
      <c r="C28" s="168" t="n">
        <v>2</v>
      </c>
      <c r="D28" s="168" t="n">
        <v>59</v>
      </c>
      <c r="E28" s="168" t="n">
        <v>57</v>
      </c>
      <c r="F28" s="168" t="n">
        <v>2</v>
      </c>
      <c r="G28" s="168" t="s">
        <v>28</v>
      </c>
      <c r="H28" s="23" t="n">
        <v>1000</v>
      </c>
      <c r="I28" s="23" t="s">
        <v>28</v>
      </c>
      <c r="J28" s="23" t="s">
        <v>28</v>
      </c>
      <c r="K28" s="24" t="n">
        <v>57</v>
      </c>
    </row>
    <row r="29" customFormat="false" ht="12.75" hidden="false" customHeight="false" outlineLevel="0" collapsed="false">
      <c r="A29" s="142" t="s">
        <v>98</v>
      </c>
      <c r="B29" s="143" t="n">
        <v>159</v>
      </c>
      <c r="C29" s="143" t="n">
        <v>124</v>
      </c>
      <c r="D29" s="143" t="n">
        <v>283</v>
      </c>
      <c r="E29" s="143" t="n">
        <v>156</v>
      </c>
      <c r="F29" s="143" t="n">
        <v>121</v>
      </c>
      <c r="G29" s="143" t="n">
        <v>1750</v>
      </c>
      <c r="H29" s="143" t="n">
        <v>994</v>
      </c>
      <c r="I29" s="143" t="n">
        <v>2754</v>
      </c>
      <c r="J29" s="143" t="n">
        <v>5</v>
      </c>
      <c r="K29" s="144" t="n">
        <v>497</v>
      </c>
    </row>
    <row r="30" customFormat="false" ht="12.75" hidden="false" customHeight="false" outlineLevel="0" collapsed="false">
      <c r="A30" s="52"/>
      <c r="B30" s="23"/>
      <c r="C30" s="23"/>
      <c r="D30" s="23"/>
      <c r="E30" s="23"/>
      <c r="F30" s="23"/>
      <c r="G30" s="23"/>
      <c r="H30" s="23"/>
      <c r="I30" s="23"/>
      <c r="J30" s="23"/>
      <c r="K30" s="24"/>
    </row>
    <row r="31" customFormat="false" ht="12.75" hidden="false" customHeight="false" outlineLevel="0" collapsed="false">
      <c r="A31" s="142" t="s">
        <v>99</v>
      </c>
      <c r="B31" s="143" t="n">
        <v>468</v>
      </c>
      <c r="C31" s="143" t="n">
        <v>730</v>
      </c>
      <c r="D31" s="143" t="n">
        <v>1198</v>
      </c>
      <c r="E31" s="143" t="n">
        <v>423</v>
      </c>
      <c r="F31" s="143" t="n">
        <v>693</v>
      </c>
      <c r="G31" s="143" t="s">
        <v>28</v>
      </c>
      <c r="H31" s="143" t="n">
        <v>650</v>
      </c>
      <c r="I31" s="143" t="n">
        <v>1800</v>
      </c>
      <c r="J31" s="143" t="s">
        <v>28</v>
      </c>
      <c r="K31" s="144" t="n">
        <v>1522</v>
      </c>
    </row>
    <row r="32" customFormat="false" ht="12.75" hidden="false" customHeight="false" outlineLevel="0" collapsed="false">
      <c r="A32" s="52"/>
      <c r="B32" s="23"/>
      <c r="C32" s="23"/>
      <c r="D32" s="23"/>
      <c r="E32" s="23"/>
      <c r="F32" s="23"/>
      <c r="G32" s="23"/>
      <c r="H32" s="23"/>
      <c r="I32" s="23"/>
      <c r="J32" s="23"/>
      <c r="K32" s="24"/>
    </row>
    <row r="33" customFormat="false" ht="12.75" hidden="false" customHeight="false" outlineLevel="0" collapsed="false">
      <c r="A33" s="52" t="s">
        <v>100</v>
      </c>
      <c r="B33" s="23" t="n">
        <v>34100</v>
      </c>
      <c r="C33" s="168" t="n">
        <v>1900</v>
      </c>
      <c r="D33" s="23" t="n">
        <v>36000</v>
      </c>
      <c r="E33" s="23" t="n">
        <v>34100</v>
      </c>
      <c r="F33" s="23" t="n">
        <v>1250</v>
      </c>
      <c r="G33" s="168" t="s">
        <v>28</v>
      </c>
      <c r="H33" s="23" t="n">
        <v>1490</v>
      </c>
      <c r="I33" s="168" t="n">
        <v>4838</v>
      </c>
      <c r="J33" s="168" t="s">
        <v>28</v>
      </c>
      <c r="K33" s="169" t="n">
        <v>56857</v>
      </c>
    </row>
    <row r="34" customFormat="false" ht="12.75" hidden="false" customHeight="false" outlineLevel="0" collapsed="false">
      <c r="A34" s="52" t="s">
        <v>101</v>
      </c>
      <c r="B34" s="23" t="n">
        <v>25000</v>
      </c>
      <c r="C34" s="168" t="n">
        <v>800</v>
      </c>
      <c r="D34" s="23" t="n">
        <v>25800</v>
      </c>
      <c r="E34" s="23" t="n">
        <v>25000</v>
      </c>
      <c r="F34" s="23" t="n">
        <v>800</v>
      </c>
      <c r="G34" s="168" t="s">
        <v>28</v>
      </c>
      <c r="H34" s="23" t="n">
        <v>874</v>
      </c>
      <c r="I34" s="168" t="n">
        <v>3790</v>
      </c>
      <c r="J34" s="168" t="s">
        <v>28</v>
      </c>
      <c r="K34" s="169" t="n">
        <v>24882</v>
      </c>
    </row>
    <row r="35" customFormat="false" ht="12.75" hidden="false" customHeight="false" outlineLevel="0" collapsed="false">
      <c r="A35" s="142" t="s">
        <v>102</v>
      </c>
      <c r="B35" s="143" t="n">
        <v>59100</v>
      </c>
      <c r="C35" s="143" t="n">
        <v>2700</v>
      </c>
      <c r="D35" s="143" t="n">
        <v>61800</v>
      </c>
      <c r="E35" s="143" t="n">
        <v>59100</v>
      </c>
      <c r="F35" s="143" t="n">
        <v>2050</v>
      </c>
      <c r="G35" s="143" t="s">
        <v>28</v>
      </c>
      <c r="H35" s="143" t="n">
        <v>1229</v>
      </c>
      <c r="I35" s="143" t="n">
        <v>4429</v>
      </c>
      <c r="J35" s="143" t="s">
        <v>28</v>
      </c>
      <c r="K35" s="144" t="n">
        <v>81739</v>
      </c>
    </row>
    <row r="36" customFormat="false" ht="12.75" hidden="false" customHeight="false" outlineLevel="0" collapsed="false">
      <c r="A36" s="52"/>
      <c r="B36" s="23"/>
      <c r="C36" s="23"/>
      <c r="D36" s="23"/>
      <c r="E36" s="23"/>
      <c r="F36" s="23"/>
      <c r="G36" s="23"/>
      <c r="H36" s="23"/>
      <c r="I36" s="23"/>
      <c r="J36" s="23"/>
      <c r="K36" s="24"/>
    </row>
    <row r="37" customFormat="false" ht="12.75" hidden="false" customHeight="false" outlineLevel="0" collapsed="false">
      <c r="A37" s="52" t="s">
        <v>103</v>
      </c>
      <c r="B37" s="168" t="n">
        <v>27</v>
      </c>
      <c r="C37" s="168" t="n">
        <v>53</v>
      </c>
      <c r="D37" s="168" t="n">
        <v>80</v>
      </c>
      <c r="E37" s="168" t="n">
        <v>27</v>
      </c>
      <c r="F37" s="23" t="n">
        <v>50</v>
      </c>
      <c r="G37" s="23" t="s">
        <v>28</v>
      </c>
      <c r="H37" s="23" t="n">
        <v>815</v>
      </c>
      <c r="I37" s="23" t="n">
        <v>5160</v>
      </c>
      <c r="J37" s="23" t="s">
        <v>28</v>
      </c>
      <c r="K37" s="24" t="n">
        <v>280</v>
      </c>
    </row>
    <row r="38" customFormat="false" ht="12.75" hidden="false" customHeight="false" outlineLevel="0" collapsed="false">
      <c r="A38" s="52" t="s">
        <v>104</v>
      </c>
      <c r="B38" s="168" t="n">
        <v>469</v>
      </c>
      <c r="C38" s="168" t="n">
        <v>611</v>
      </c>
      <c r="D38" s="168" t="n">
        <v>1080</v>
      </c>
      <c r="E38" s="168" t="n">
        <v>469</v>
      </c>
      <c r="F38" s="23" t="n">
        <v>493</v>
      </c>
      <c r="G38" s="23" t="s">
        <v>28</v>
      </c>
      <c r="H38" s="168" t="n">
        <v>1700</v>
      </c>
      <c r="I38" s="168" t="n">
        <v>3700</v>
      </c>
      <c r="J38" s="168" t="s">
        <v>28</v>
      </c>
      <c r="K38" s="169" t="n">
        <v>2621</v>
      </c>
    </row>
    <row r="39" customFormat="false" ht="12.75" hidden="false" customHeight="false" outlineLevel="0" collapsed="false">
      <c r="A39" s="52" t="s">
        <v>105</v>
      </c>
      <c r="B39" s="168" t="n">
        <v>2491</v>
      </c>
      <c r="C39" s="168" t="n">
        <v>1100</v>
      </c>
      <c r="D39" s="23" t="n">
        <v>3591</v>
      </c>
      <c r="E39" s="23" t="n">
        <v>2380</v>
      </c>
      <c r="F39" s="168" t="n">
        <v>1093</v>
      </c>
      <c r="G39" s="168" t="s">
        <v>28</v>
      </c>
      <c r="H39" s="168" t="n">
        <v>3058</v>
      </c>
      <c r="I39" s="168" t="n">
        <v>5075</v>
      </c>
      <c r="J39" s="168" t="s">
        <v>28</v>
      </c>
      <c r="K39" s="169" t="n">
        <v>12825</v>
      </c>
    </row>
    <row r="40" customFormat="false" ht="12.75" hidden="false" customHeight="false" outlineLevel="0" collapsed="false">
      <c r="A40" s="52" t="s">
        <v>106</v>
      </c>
      <c r="B40" s="168" t="n">
        <v>100</v>
      </c>
      <c r="C40" s="168" t="n">
        <v>79</v>
      </c>
      <c r="D40" s="23" t="n">
        <v>179</v>
      </c>
      <c r="E40" s="23" t="n">
        <v>100</v>
      </c>
      <c r="F40" s="168" t="n">
        <v>79</v>
      </c>
      <c r="G40" s="168" t="s">
        <v>28</v>
      </c>
      <c r="H40" s="168" t="n">
        <v>1851</v>
      </c>
      <c r="I40" s="168" t="n">
        <v>2860</v>
      </c>
      <c r="J40" s="168" t="s">
        <v>28</v>
      </c>
      <c r="K40" s="169" t="n">
        <v>411</v>
      </c>
    </row>
    <row r="41" customFormat="false" ht="12.75" hidden="false" customHeight="false" outlineLevel="0" collapsed="false">
      <c r="A41" s="52" t="s">
        <v>107</v>
      </c>
      <c r="B41" s="168" t="n">
        <v>3882</v>
      </c>
      <c r="C41" s="168" t="n">
        <v>1591</v>
      </c>
      <c r="D41" s="168" t="n">
        <v>5473</v>
      </c>
      <c r="E41" s="168" t="n">
        <v>3882</v>
      </c>
      <c r="F41" s="168" t="n">
        <v>1591</v>
      </c>
      <c r="G41" s="168" t="n">
        <v>10144</v>
      </c>
      <c r="H41" s="168" t="n">
        <v>500</v>
      </c>
      <c r="I41" s="168" t="n">
        <v>1900</v>
      </c>
      <c r="J41" s="168" t="n">
        <v>5</v>
      </c>
      <c r="K41" s="169" t="n">
        <v>5015</v>
      </c>
    </row>
    <row r="42" customFormat="false" ht="12.75" hidden="false" customHeight="false" outlineLevel="0" collapsed="false">
      <c r="A42" s="52" t="s">
        <v>108</v>
      </c>
      <c r="B42" s="168" t="n">
        <v>2</v>
      </c>
      <c r="C42" s="168" t="n">
        <v>2220</v>
      </c>
      <c r="D42" s="23" t="n">
        <v>2222</v>
      </c>
      <c r="E42" s="23" t="n">
        <v>2</v>
      </c>
      <c r="F42" s="168" t="n">
        <v>2220</v>
      </c>
      <c r="G42" s="168" t="n">
        <v>4400</v>
      </c>
      <c r="H42" s="168" t="n">
        <v>1675</v>
      </c>
      <c r="I42" s="168" t="n">
        <v>3950</v>
      </c>
      <c r="J42" s="168" t="s">
        <v>28</v>
      </c>
      <c r="K42" s="169" t="n">
        <v>8772</v>
      </c>
    </row>
    <row r="43" customFormat="false" ht="12.75" hidden="false" customHeight="false" outlineLevel="0" collapsed="false">
      <c r="A43" s="52" t="s">
        <v>109</v>
      </c>
      <c r="B43" s="168" t="n">
        <v>4975</v>
      </c>
      <c r="C43" s="168" t="n">
        <v>566</v>
      </c>
      <c r="D43" s="23" t="n">
        <v>5541</v>
      </c>
      <c r="E43" s="23" t="n">
        <v>4925</v>
      </c>
      <c r="F43" s="168" t="n">
        <v>482</v>
      </c>
      <c r="G43" s="168" t="s">
        <v>28</v>
      </c>
      <c r="H43" s="23" t="n">
        <v>1950</v>
      </c>
      <c r="I43" s="23" t="n">
        <v>5000</v>
      </c>
      <c r="J43" s="23" t="s">
        <v>28</v>
      </c>
      <c r="K43" s="24" t="n">
        <v>12014</v>
      </c>
    </row>
    <row r="44" customFormat="false" ht="12.75" hidden="false" customHeight="false" outlineLevel="0" collapsed="false">
      <c r="A44" s="52" t="s">
        <v>110</v>
      </c>
      <c r="B44" s="168" t="n">
        <v>46647</v>
      </c>
      <c r="C44" s="168" t="n">
        <v>40222</v>
      </c>
      <c r="D44" s="23" t="n">
        <v>86869</v>
      </c>
      <c r="E44" s="23" t="n">
        <v>44363</v>
      </c>
      <c r="F44" s="168" t="n">
        <v>38596</v>
      </c>
      <c r="G44" s="168" t="s">
        <v>28</v>
      </c>
      <c r="H44" s="168" t="n">
        <v>2856</v>
      </c>
      <c r="I44" s="168" t="n">
        <v>3693</v>
      </c>
      <c r="J44" s="168" t="s">
        <v>28</v>
      </c>
      <c r="K44" s="169" t="n">
        <v>269240</v>
      </c>
    </row>
    <row r="45" customFormat="false" ht="12.75" hidden="false" customHeight="false" outlineLevel="0" collapsed="false">
      <c r="A45" s="142" t="s">
        <v>111</v>
      </c>
      <c r="B45" s="143" t="n">
        <v>58593</v>
      </c>
      <c r="C45" s="143" t="n">
        <v>46442</v>
      </c>
      <c r="D45" s="143" t="n">
        <v>105035</v>
      </c>
      <c r="E45" s="143" t="n">
        <v>56148</v>
      </c>
      <c r="F45" s="143" t="n">
        <v>44604</v>
      </c>
      <c r="G45" s="143" t="n">
        <v>14544</v>
      </c>
      <c r="H45" s="143" t="n">
        <v>2610</v>
      </c>
      <c r="I45" s="143" t="n">
        <v>3690</v>
      </c>
      <c r="J45" s="143" t="n">
        <v>3</v>
      </c>
      <c r="K45" s="144" t="n">
        <v>311178</v>
      </c>
    </row>
    <row r="46" customFormat="false" ht="12.75" hidden="false" customHeight="false" outlineLevel="0" collapsed="false">
      <c r="A46" s="52"/>
      <c r="B46" s="23"/>
      <c r="C46" s="23"/>
      <c r="D46" s="23"/>
      <c r="E46" s="23"/>
      <c r="F46" s="23"/>
      <c r="G46" s="23"/>
      <c r="H46" s="23"/>
      <c r="I46" s="23"/>
      <c r="J46" s="23"/>
      <c r="K46" s="24"/>
    </row>
    <row r="47" customFormat="false" ht="12.75" hidden="false" customHeight="false" outlineLevel="0" collapsed="false">
      <c r="A47" s="52" t="s">
        <v>112</v>
      </c>
      <c r="B47" s="23" t="n">
        <v>5</v>
      </c>
      <c r="C47" s="23" t="n">
        <v>18</v>
      </c>
      <c r="D47" s="23" t="n">
        <v>23</v>
      </c>
      <c r="E47" s="23" t="n">
        <v>4</v>
      </c>
      <c r="F47" s="23" t="n">
        <v>12</v>
      </c>
      <c r="G47" s="23" t="n">
        <v>16650</v>
      </c>
      <c r="H47" s="168" t="n">
        <v>1000</v>
      </c>
      <c r="I47" s="168" t="n">
        <v>2000</v>
      </c>
      <c r="J47" s="168" t="n">
        <v>5</v>
      </c>
      <c r="K47" s="169" t="n">
        <v>111</v>
      </c>
    </row>
    <row r="48" customFormat="false" ht="12.75" hidden="false" customHeight="false" outlineLevel="0" collapsed="false">
      <c r="A48" s="142" t="s">
        <v>114</v>
      </c>
      <c r="B48" s="143" t="n">
        <v>5</v>
      </c>
      <c r="C48" s="143" t="n">
        <v>18</v>
      </c>
      <c r="D48" s="143" t="n">
        <v>23</v>
      </c>
      <c r="E48" s="143" t="n">
        <v>4</v>
      </c>
      <c r="F48" s="143" t="n">
        <v>12</v>
      </c>
      <c r="G48" s="143" t="n">
        <v>16650</v>
      </c>
      <c r="H48" s="143" t="n">
        <v>1000</v>
      </c>
      <c r="I48" s="143" t="n">
        <v>2000</v>
      </c>
      <c r="J48" s="143" t="n">
        <v>5</v>
      </c>
      <c r="K48" s="144" t="n">
        <v>111</v>
      </c>
    </row>
    <row r="49" customFormat="false" ht="12.75" hidden="false" customHeight="false" outlineLevel="0" collapsed="false">
      <c r="A49" s="54"/>
      <c r="B49" s="26"/>
      <c r="C49" s="26"/>
      <c r="D49" s="26"/>
      <c r="E49" s="26"/>
      <c r="F49" s="26"/>
      <c r="G49" s="26"/>
      <c r="H49" s="26"/>
      <c r="I49" s="26"/>
      <c r="J49" s="26"/>
      <c r="K49" s="27"/>
    </row>
    <row r="50" customFormat="false" ht="12.75" hidden="false" customHeight="false" outlineLevel="0" collapsed="false">
      <c r="A50" s="52" t="s">
        <v>875</v>
      </c>
      <c r="B50" s="23"/>
      <c r="C50" s="23"/>
      <c r="D50" s="23"/>
      <c r="E50" s="23"/>
      <c r="F50" s="23"/>
      <c r="G50" s="23"/>
      <c r="H50" s="23"/>
      <c r="I50" s="23"/>
      <c r="J50" s="23"/>
      <c r="K50" s="24"/>
    </row>
    <row r="51" customFormat="false" ht="12.75" hidden="false" customHeight="false" outlineLevel="0" collapsed="false">
      <c r="A51" s="52" t="s">
        <v>876</v>
      </c>
      <c r="B51" s="23" t="s">
        <v>28</v>
      </c>
      <c r="C51" s="23" t="s">
        <v>28</v>
      </c>
      <c r="D51" s="23" t="n">
        <v>11</v>
      </c>
      <c r="E51" s="23" t="s">
        <v>28</v>
      </c>
      <c r="F51" s="23" t="s">
        <v>28</v>
      </c>
      <c r="G51" s="23" t="s">
        <v>28</v>
      </c>
      <c r="H51" s="23" t="s">
        <v>28</v>
      </c>
      <c r="I51" s="23" t="s">
        <v>28</v>
      </c>
      <c r="J51" s="23" t="s">
        <v>28</v>
      </c>
      <c r="K51" s="24" t="s">
        <v>28</v>
      </c>
    </row>
    <row r="52" customFormat="false" ht="12.75" hidden="false" customHeight="false" outlineLevel="0" collapsed="false">
      <c r="A52" s="52"/>
      <c r="B52" s="23"/>
      <c r="C52" s="23"/>
      <c r="D52" s="23"/>
      <c r="E52" s="23"/>
      <c r="F52" s="23"/>
      <c r="G52" s="23"/>
      <c r="H52" s="23"/>
      <c r="I52" s="23"/>
      <c r="J52" s="23"/>
      <c r="K52" s="24"/>
    </row>
    <row r="53" customFormat="false" ht="13.5" hidden="false" customHeight="false" outlineLevel="0" collapsed="false">
      <c r="A53" s="142" t="s">
        <v>115</v>
      </c>
      <c r="B53" s="143" t="n">
        <v>119633</v>
      </c>
      <c r="C53" s="143" t="n">
        <v>50259</v>
      </c>
      <c r="D53" s="143" t="n">
        <v>169892</v>
      </c>
      <c r="E53" s="143" t="n">
        <v>117097</v>
      </c>
      <c r="F53" s="143" t="n">
        <v>47725</v>
      </c>
      <c r="G53" s="143" t="n">
        <v>39539</v>
      </c>
      <c r="H53" s="143" t="n">
        <v>1883</v>
      </c>
      <c r="I53" s="143" t="n">
        <v>3683</v>
      </c>
      <c r="J53" s="143" t="n">
        <v>4</v>
      </c>
      <c r="K53" s="144" t="n">
        <v>396432</v>
      </c>
    </row>
    <row r="54" customFormat="false" ht="12.75" hidden="false" customHeight="false" outlineLevel="0" collapsed="false">
      <c r="A54" s="603" t="s">
        <v>877</v>
      </c>
      <c r="B54" s="603"/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A55" s="2" t="s">
        <v>878</v>
      </c>
    </row>
  </sheetData>
  <mergeCells count="8">
    <mergeCell ref="A1:K1"/>
    <mergeCell ref="A3:K3"/>
    <mergeCell ref="B5:F5"/>
    <mergeCell ref="B6:F6"/>
    <mergeCell ref="H6:I6"/>
    <mergeCell ref="E7:F7"/>
    <mergeCell ref="H7:I7"/>
    <mergeCell ref="A54:B54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8" activeCellId="0" sqref="J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10.41"/>
    <col collapsed="false" customWidth="true" hidden="false" outlineLevel="0" max="2" min="2" style="69" width="16.7"/>
    <col collapsed="false" customWidth="true" hidden="false" outlineLevel="0" max="3" min="3" style="69" width="16.99"/>
    <col collapsed="false" customWidth="true" hidden="false" outlineLevel="0" max="4" min="4" style="69" width="13.99"/>
    <col collapsed="false" customWidth="true" hidden="false" outlineLevel="0" max="5" min="5" style="69" width="12.56"/>
    <col collapsed="false" customWidth="true" hidden="false" outlineLevel="0" max="6" min="6" style="69" width="13.85"/>
    <col collapsed="false" customWidth="true" hidden="false" outlineLevel="0" max="7" min="7" style="69" width="12.56"/>
    <col collapsed="false" customWidth="true" hidden="false" outlineLevel="0" max="8" min="8" style="69" width="11.99"/>
    <col collapsed="false" customWidth="true" hidden="false" outlineLevel="0" max="10" min="9" style="69" width="12.56"/>
    <col collapsed="false" customWidth="false" hidden="false" outlineLevel="0" max="12" min="11" style="69" width="11.42"/>
    <col collapsed="false" customWidth="true" hidden="false" outlineLevel="0" max="13" min="13" style="69" width="14.85"/>
    <col collapsed="false" customWidth="false" hidden="false" outlineLevel="0" max="257" min="14" style="69" width="11.42"/>
  </cols>
  <sheetData>
    <row r="1" s="71" customFormat="true" ht="18" hidden="false" customHeight="false" outlineLevel="0" collapsed="false">
      <c r="A1" s="70" t="s">
        <v>0</v>
      </c>
      <c r="B1" s="70"/>
      <c r="C1" s="70"/>
      <c r="D1" s="70"/>
      <c r="E1" s="70"/>
      <c r="F1" s="70"/>
      <c r="G1" s="70"/>
      <c r="H1" s="70"/>
      <c r="I1" s="70"/>
      <c r="J1" s="70"/>
    </row>
    <row r="3" s="204" customFormat="true" ht="15" hidden="false" customHeight="true" outlineLevel="0" collapsed="false">
      <c r="A3" s="5" t="s">
        <v>189</v>
      </c>
      <c r="B3" s="5"/>
      <c r="C3" s="5"/>
      <c r="D3" s="5"/>
      <c r="E3" s="5"/>
      <c r="F3" s="5"/>
      <c r="G3" s="5"/>
      <c r="H3" s="5"/>
      <c r="I3" s="5"/>
      <c r="J3" s="5"/>
    </row>
    <row r="4" s="204" customFormat="true" ht="15" hidden="false" customHeight="true" outlineLevel="0" collapsed="false">
      <c r="A4" s="5" t="s">
        <v>190</v>
      </c>
      <c r="B4" s="5"/>
      <c r="C4" s="5"/>
      <c r="D4" s="5"/>
      <c r="E4" s="5"/>
      <c r="F4" s="5"/>
      <c r="G4" s="5"/>
      <c r="H4" s="5"/>
      <c r="I4" s="5"/>
      <c r="J4" s="5"/>
    </row>
    <row r="5" s="73" customFormat="true" ht="13.5" hidden="false" customHeight="true" outlineLevel="0" collapsed="false">
      <c r="A5" s="38"/>
      <c r="B5" s="74"/>
      <c r="C5" s="74"/>
      <c r="D5" s="74"/>
      <c r="E5" s="74"/>
      <c r="F5" s="74"/>
      <c r="G5" s="74"/>
      <c r="H5" s="74"/>
      <c r="I5" s="74"/>
      <c r="J5" s="74"/>
    </row>
    <row r="6" customFormat="false" ht="12.75" hidden="false" customHeight="true" outlineLevel="0" collapsed="false">
      <c r="A6" s="39" t="s">
        <v>55</v>
      </c>
      <c r="B6" s="75" t="s">
        <v>43</v>
      </c>
      <c r="C6" s="75"/>
      <c r="D6" s="76" t="s">
        <v>56</v>
      </c>
      <c r="E6" s="75" t="s">
        <v>41</v>
      </c>
      <c r="F6" s="76" t="s">
        <v>185</v>
      </c>
      <c r="G6" s="75" t="s">
        <v>57</v>
      </c>
      <c r="H6" s="76" t="s">
        <v>191</v>
      </c>
      <c r="I6" s="75" t="s">
        <v>58</v>
      </c>
      <c r="J6" s="75"/>
    </row>
    <row r="7" customFormat="false" ht="12.75" hidden="false" customHeight="false" outlineLevel="0" collapsed="false">
      <c r="A7" s="39"/>
      <c r="B7" s="78" t="s">
        <v>59</v>
      </c>
      <c r="C7" s="78"/>
      <c r="D7" s="76"/>
      <c r="E7" s="44" t="s">
        <v>60</v>
      </c>
      <c r="F7" s="76"/>
      <c r="G7" s="44" t="s">
        <v>61</v>
      </c>
      <c r="H7" s="76"/>
      <c r="I7" s="79" t="s">
        <v>47</v>
      </c>
      <c r="J7" s="79"/>
    </row>
    <row r="8" customFormat="false" ht="12.75" hidden="false" customHeight="true" outlineLevel="0" collapsed="false">
      <c r="A8" s="39"/>
      <c r="B8" s="43" t="s">
        <v>11</v>
      </c>
      <c r="C8" s="43" t="s">
        <v>12</v>
      </c>
      <c r="D8" s="76"/>
      <c r="E8" s="44" t="s">
        <v>63</v>
      </c>
      <c r="F8" s="76"/>
      <c r="G8" s="44" t="s">
        <v>65</v>
      </c>
      <c r="H8" s="76"/>
      <c r="I8" s="80" t="s">
        <v>67</v>
      </c>
      <c r="J8" s="81" t="s">
        <v>68</v>
      </c>
    </row>
    <row r="9" customFormat="false" ht="13.5" hidden="false" customHeight="false" outlineLevel="0" collapsed="false">
      <c r="A9" s="39"/>
      <c r="B9" s="47" t="s">
        <v>69</v>
      </c>
      <c r="C9" s="47" t="s">
        <v>69</v>
      </c>
      <c r="D9" s="76"/>
      <c r="E9" s="47" t="s">
        <v>70</v>
      </c>
      <c r="F9" s="76"/>
      <c r="G9" s="47" t="s">
        <v>71</v>
      </c>
      <c r="H9" s="76"/>
      <c r="I9" s="76"/>
      <c r="J9" s="81"/>
    </row>
    <row r="10" customFormat="false" ht="12.75" hidden="false" customHeight="false" outlineLevel="0" collapsed="false">
      <c r="A10" s="83" t="n">
        <v>1990</v>
      </c>
      <c r="B10" s="191" t="n">
        <v>75</v>
      </c>
      <c r="C10" s="191" t="n">
        <v>67.5</v>
      </c>
      <c r="D10" s="192" t="n">
        <v>88</v>
      </c>
      <c r="E10" s="194" t="n">
        <f aca="false">+F10/C10*10</f>
        <v>233.407407407407</v>
      </c>
      <c r="F10" s="191" t="n">
        <v>1575.5</v>
      </c>
      <c r="G10" s="205" t="n">
        <v>13.2102460543555</v>
      </c>
      <c r="H10" s="192" t="n">
        <v>208127.426586371</v>
      </c>
      <c r="I10" s="192" t="n">
        <v>191</v>
      </c>
      <c r="J10" s="193" t="n">
        <v>889022</v>
      </c>
    </row>
    <row r="11" customFormat="false" ht="12.75" hidden="false" customHeight="false" outlineLevel="0" collapsed="false">
      <c r="A11" s="90" t="n">
        <v>1991</v>
      </c>
      <c r="B11" s="195" t="n">
        <v>74.2</v>
      </c>
      <c r="C11" s="195" t="n">
        <v>66.8</v>
      </c>
      <c r="D11" s="168" t="n">
        <v>82</v>
      </c>
      <c r="E11" s="194" t="n">
        <f aca="false">+F11/C11*10</f>
        <v>200.64371257485</v>
      </c>
      <c r="F11" s="195" t="n">
        <v>1340.3</v>
      </c>
      <c r="G11" s="206" t="n">
        <v>17.8019785318476</v>
      </c>
      <c r="H11" s="168" t="n">
        <v>238601.805440362</v>
      </c>
      <c r="I11" s="168" t="n">
        <v>37</v>
      </c>
      <c r="J11" s="169" t="n">
        <v>831147</v>
      </c>
    </row>
    <row r="12" customFormat="false" ht="12.75" hidden="false" customHeight="false" outlineLevel="0" collapsed="false">
      <c r="A12" s="90" t="n">
        <v>1992</v>
      </c>
      <c r="B12" s="195" t="n">
        <v>76.7</v>
      </c>
      <c r="C12" s="195" t="n">
        <v>68.7</v>
      </c>
      <c r="D12" s="168" t="n">
        <v>71</v>
      </c>
      <c r="E12" s="194" t="n">
        <f aca="false">+F12/C12*10</f>
        <v>221.455604075691</v>
      </c>
      <c r="F12" s="195" t="n">
        <v>1521.4</v>
      </c>
      <c r="G12" s="206" t="n">
        <v>18.4270311204068</v>
      </c>
      <c r="H12" s="168" t="n">
        <v>280348.851465869</v>
      </c>
      <c r="I12" s="168" t="n">
        <v>161</v>
      </c>
      <c r="J12" s="169" t="n">
        <v>961234</v>
      </c>
    </row>
    <row r="13" customFormat="false" ht="12.75" hidden="false" customHeight="false" outlineLevel="0" collapsed="false">
      <c r="A13" s="90" t="n">
        <v>1993</v>
      </c>
      <c r="B13" s="195" t="n">
        <v>82.1</v>
      </c>
      <c r="C13" s="195" t="n">
        <v>70.4</v>
      </c>
      <c r="D13" s="168" t="n">
        <v>70</v>
      </c>
      <c r="E13" s="194" t="n">
        <f aca="false">+F13/C13*10</f>
        <v>231.676136363636</v>
      </c>
      <c r="F13" s="195" t="n">
        <v>1631</v>
      </c>
      <c r="G13" s="206" t="n">
        <v>17.2610676379022</v>
      </c>
      <c r="H13" s="168" t="n">
        <v>281528.013174185</v>
      </c>
      <c r="I13" s="168" t="n">
        <v>1488</v>
      </c>
      <c r="J13" s="169" t="n">
        <v>1153786</v>
      </c>
    </row>
    <row r="14" customFormat="false" ht="12.75" hidden="false" customHeight="false" outlineLevel="0" collapsed="false">
      <c r="A14" s="90" t="n">
        <v>1994</v>
      </c>
      <c r="B14" s="195" t="n">
        <v>85.6</v>
      </c>
      <c r="C14" s="195" t="n">
        <v>77</v>
      </c>
      <c r="D14" s="168" t="n">
        <v>69</v>
      </c>
      <c r="E14" s="194" t="n">
        <f aca="false">+F14/C14*10</f>
        <v>231.792207792208</v>
      </c>
      <c r="F14" s="195" t="n">
        <v>1784.8</v>
      </c>
      <c r="G14" s="206" t="n">
        <v>20.9633022009063</v>
      </c>
      <c r="H14" s="168" t="n">
        <v>374153.017681776</v>
      </c>
      <c r="I14" s="168" t="n">
        <v>2253</v>
      </c>
      <c r="J14" s="169" t="n">
        <v>1248515</v>
      </c>
    </row>
    <row r="15" customFormat="false" ht="12.75" hidden="false" customHeight="false" outlineLevel="0" collapsed="false">
      <c r="A15" s="90" t="n">
        <v>1995</v>
      </c>
      <c r="B15" s="195" t="n">
        <v>92.5</v>
      </c>
      <c r="C15" s="195" t="n">
        <v>79.4</v>
      </c>
      <c r="D15" s="168" t="n">
        <v>72</v>
      </c>
      <c r="E15" s="194" t="n">
        <f aca="false">+F15/C15*10</f>
        <v>212.430730478589</v>
      </c>
      <c r="F15" s="195" t="n">
        <v>1686.7</v>
      </c>
      <c r="G15" s="206" t="n">
        <v>28.4398927794406</v>
      </c>
      <c r="H15" s="168" t="n">
        <v>479695.671510824</v>
      </c>
      <c r="I15" s="168" t="n">
        <v>1298</v>
      </c>
      <c r="J15" s="169" t="n">
        <v>1132250</v>
      </c>
    </row>
    <row r="16" customFormat="false" ht="12.75" hidden="false" customHeight="false" outlineLevel="0" collapsed="false">
      <c r="A16" s="90" t="n">
        <v>1996</v>
      </c>
      <c r="B16" s="195" t="n">
        <v>97.1</v>
      </c>
      <c r="C16" s="195" t="n">
        <v>82.8</v>
      </c>
      <c r="D16" s="168" t="n">
        <v>77</v>
      </c>
      <c r="E16" s="194" t="n">
        <f aca="false">+F16/C16*10</f>
        <v>181.618357487923</v>
      </c>
      <c r="F16" s="195" t="n">
        <v>1503.8</v>
      </c>
      <c r="G16" s="206" t="n">
        <v>32.6169269049079</v>
      </c>
      <c r="H16" s="168" t="n">
        <v>490493.346796004</v>
      </c>
      <c r="I16" s="168" t="n">
        <v>3400</v>
      </c>
      <c r="J16" s="169" t="n">
        <v>1085363</v>
      </c>
    </row>
    <row r="17" customFormat="false" ht="12.75" hidden="false" customHeight="false" outlineLevel="0" collapsed="false">
      <c r="A17" s="90" t="n">
        <v>1997</v>
      </c>
      <c r="B17" s="195" t="n">
        <v>102.1</v>
      </c>
      <c r="C17" s="195" t="n">
        <v>86.7</v>
      </c>
      <c r="D17" s="168" t="n">
        <v>78</v>
      </c>
      <c r="E17" s="194" t="n">
        <f aca="false">+F17/C17*10</f>
        <v>230.40369088812</v>
      </c>
      <c r="F17" s="195" t="n">
        <v>1997.6</v>
      </c>
      <c r="G17" s="206" t="n">
        <v>24.0705347805705</v>
      </c>
      <c r="H17" s="168" t="n">
        <v>480833.002776676</v>
      </c>
      <c r="I17" s="168" t="n">
        <v>1448</v>
      </c>
      <c r="J17" s="169" t="n">
        <v>1354390</v>
      </c>
    </row>
    <row r="18" customFormat="false" ht="12.75" hidden="false" customHeight="false" outlineLevel="0" collapsed="false">
      <c r="A18" s="90" t="n">
        <v>1998</v>
      </c>
      <c r="B18" s="195" t="n">
        <v>100.9</v>
      </c>
      <c r="C18" s="195" t="n">
        <v>89.4</v>
      </c>
      <c r="D18" s="168" t="n">
        <v>68</v>
      </c>
      <c r="E18" s="194" t="n">
        <f aca="false">+F18/C18*10</f>
        <v>196.879194630872</v>
      </c>
      <c r="F18" s="195" t="n">
        <v>1760.1</v>
      </c>
      <c r="G18" s="206" t="n">
        <v>25.014123784453</v>
      </c>
      <c r="H18" s="168" t="n">
        <v>440273.592730158</v>
      </c>
      <c r="I18" s="168" t="n">
        <v>4215</v>
      </c>
      <c r="J18" s="169" t="n">
        <v>1237407</v>
      </c>
    </row>
    <row r="19" customFormat="false" ht="12.75" hidden="false" customHeight="false" outlineLevel="0" collapsed="false">
      <c r="A19" s="90" t="n">
        <v>1999</v>
      </c>
      <c r="B19" s="195" t="n">
        <v>108.3</v>
      </c>
      <c r="C19" s="195" t="n">
        <v>92</v>
      </c>
      <c r="D19" s="168" t="n">
        <v>65</v>
      </c>
      <c r="E19" s="194" t="n">
        <f aca="false">+F19/C19*10</f>
        <v>221.065217391304</v>
      </c>
      <c r="F19" s="195" t="n">
        <v>2033.8</v>
      </c>
      <c r="G19" s="206" t="n">
        <v>24.1967473224911</v>
      </c>
      <c r="H19" s="168" t="n">
        <v>492113.447044824</v>
      </c>
      <c r="I19" s="168" t="n">
        <v>4236</v>
      </c>
      <c r="J19" s="169" t="n">
        <v>1257318</v>
      </c>
    </row>
    <row r="20" customFormat="false" ht="12.75" hidden="false" customHeight="false" outlineLevel="0" collapsed="false">
      <c r="A20" s="90" t="n">
        <v>2000</v>
      </c>
      <c r="B20" s="195" t="n">
        <v>110.5</v>
      </c>
      <c r="C20" s="195" t="n">
        <v>94.8</v>
      </c>
      <c r="D20" s="168" t="n">
        <v>46</v>
      </c>
      <c r="E20" s="194" t="n">
        <f aca="false">+F20/C20*10</f>
        <v>190.073839662447</v>
      </c>
      <c r="F20" s="195" t="n">
        <v>1801.9</v>
      </c>
      <c r="G20" s="206" t="n">
        <v>27.9530729748897</v>
      </c>
      <c r="H20" s="168" t="n">
        <v>503686.421934538</v>
      </c>
      <c r="I20" s="168" t="n">
        <v>2598.824</v>
      </c>
      <c r="J20" s="169" t="n">
        <v>1372359.048</v>
      </c>
    </row>
    <row r="21" customFormat="false" ht="12.75" hidden="false" customHeight="false" outlineLevel="0" collapsed="false">
      <c r="A21" s="90" t="n">
        <v>2001</v>
      </c>
      <c r="B21" s="195" t="n">
        <v>114.347</v>
      </c>
      <c r="C21" s="195" t="n">
        <v>96.288</v>
      </c>
      <c r="D21" s="168" t="n">
        <v>44.59</v>
      </c>
      <c r="E21" s="194" t="n">
        <f aca="false">+F21/C21*10</f>
        <v>182.611748089066</v>
      </c>
      <c r="F21" s="195" t="n">
        <v>1758.332</v>
      </c>
      <c r="G21" s="206" t="n">
        <v>26.29</v>
      </c>
      <c r="H21" s="168" t="n">
        <v>462265.4828</v>
      </c>
      <c r="I21" s="168" t="n">
        <v>10790.162</v>
      </c>
      <c r="J21" s="169" t="n">
        <v>1208714.419</v>
      </c>
    </row>
    <row r="22" customFormat="false" ht="12.75" hidden="false" customHeight="false" outlineLevel="0" collapsed="false">
      <c r="A22" s="90" t="n">
        <v>2002</v>
      </c>
      <c r="B22" s="195" t="n">
        <v>118.742</v>
      </c>
      <c r="C22" s="195" t="n">
        <v>98.148</v>
      </c>
      <c r="D22" s="168" t="n">
        <v>51.289</v>
      </c>
      <c r="E22" s="194" t="n">
        <f aca="false">+F22/C22*10</f>
        <v>210.717182214615</v>
      </c>
      <c r="F22" s="195" t="n">
        <v>2068.147</v>
      </c>
      <c r="G22" s="206" t="n">
        <v>27.18</v>
      </c>
      <c r="H22" s="168" t="n">
        <v>562122.3546</v>
      </c>
      <c r="I22" s="168" t="n">
        <v>6875.553</v>
      </c>
      <c r="J22" s="169" t="n">
        <v>1347178.026</v>
      </c>
    </row>
    <row r="23" customFormat="false" ht="12.75" hidden="false" customHeight="false" outlineLevel="0" collapsed="false">
      <c r="A23" s="90" t="n">
        <v>2003</v>
      </c>
      <c r="B23" s="195" t="n">
        <v>118.639</v>
      </c>
      <c r="C23" s="195" t="n">
        <v>99.992</v>
      </c>
      <c r="D23" s="168" t="n">
        <v>51.956</v>
      </c>
      <c r="E23" s="194" t="n">
        <f aca="false">+F23/C23*10</f>
        <v>206.053984318745</v>
      </c>
      <c r="F23" s="195" t="n">
        <v>2060.375</v>
      </c>
      <c r="G23" s="206" t="n">
        <v>26.66</v>
      </c>
      <c r="H23" s="168" t="n">
        <v>549295.975</v>
      </c>
      <c r="I23" s="168" t="n">
        <v>8001</v>
      </c>
      <c r="J23" s="169" t="n">
        <v>1480100</v>
      </c>
    </row>
    <row r="24" customFormat="false" ht="12.75" hidden="false" customHeight="false" outlineLevel="0" collapsed="false">
      <c r="A24" s="90" t="n">
        <v>2004</v>
      </c>
      <c r="B24" s="195" t="n">
        <v>118.356</v>
      </c>
      <c r="C24" s="195" t="n">
        <v>104.171</v>
      </c>
      <c r="D24" s="168" t="n">
        <v>51.094</v>
      </c>
      <c r="E24" s="194" t="n">
        <f aca="false">+F24/C24*10</f>
        <v>236.13289687149</v>
      </c>
      <c r="F24" s="195" t="n">
        <v>2459.82</v>
      </c>
      <c r="G24" s="206" t="n">
        <v>25.51</v>
      </c>
      <c r="H24" s="168" t="n">
        <v>627500.082</v>
      </c>
      <c r="I24" s="168" t="n">
        <v>14192</v>
      </c>
      <c r="J24" s="169" t="n">
        <v>1433553</v>
      </c>
    </row>
    <row r="25" customFormat="false" ht="12.75" hidden="false" customHeight="false" outlineLevel="0" collapsed="false">
      <c r="A25" s="90" t="n">
        <v>2005</v>
      </c>
      <c r="B25" s="195" t="n">
        <v>121.044</v>
      </c>
      <c r="C25" s="195" t="n">
        <v>105.3</v>
      </c>
      <c r="D25" s="168" t="n">
        <v>50.363</v>
      </c>
      <c r="E25" s="194" t="n">
        <f aca="false">+F25/C25*10</f>
        <v>185.842640075973</v>
      </c>
      <c r="F25" s="195" t="n">
        <v>1956.923</v>
      </c>
      <c r="G25" s="206" t="n">
        <v>25.08</v>
      </c>
      <c r="H25" s="168" t="n">
        <v>490796.2884</v>
      </c>
      <c r="I25" s="168" t="n">
        <v>10999</v>
      </c>
      <c r="J25" s="169" t="n">
        <v>1537461</v>
      </c>
    </row>
    <row r="26" customFormat="false" ht="12.75" hidden="false" customHeight="false" outlineLevel="0" collapsed="false">
      <c r="A26" s="90" t="n">
        <v>2006</v>
      </c>
      <c r="B26" s="195" t="n">
        <v>121.292</v>
      </c>
      <c r="C26" s="195" t="n">
        <v>105.462</v>
      </c>
      <c r="D26" s="168" t="n">
        <v>40.195</v>
      </c>
      <c r="E26" s="194" t="n">
        <f aca="false">+F26/C26*10</f>
        <v>237.815421668468</v>
      </c>
      <c r="F26" s="195" t="n">
        <v>2508.049</v>
      </c>
      <c r="G26" s="206" t="n">
        <v>19.89</v>
      </c>
      <c r="H26" s="168" t="n">
        <v>498850.9461</v>
      </c>
      <c r="I26" s="168" t="n">
        <v>18168</v>
      </c>
      <c r="J26" s="169" t="n">
        <v>1544316</v>
      </c>
    </row>
    <row r="27" customFormat="false" ht="12.75" hidden="false" customHeight="false" outlineLevel="0" collapsed="false">
      <c r="A27" s="90" t="n">
        <v>2007</v>
      </c>
      <c r="B27" s="195" t="n">
        <f aca="false">121727/1000</f>
        <v>121.727</v>
      </c>
      <c r="C27" s="195" t="n">
        <f aca="false">107431/1000</f>
        <v>107.431</v>
      </c>
      <c r="D27" s="168" t="n">
        <f aca="false">38760/1000</f>
        <v>38.76</v>
      </c>
      <c r="E27" s="194" t="n">
        <f aca="false">+F27/C27*10</f>
        <v>184.996137055412</v>
      </c>
      <c r="F27" s="195" t="n">
        <f aca="false">1987432/1000</f>
        <v>1987.432</v>
      </c>
      <c r="G27" s="206" t="n">
        <v>22.25</v>
      </c>
      <c r="H27" s="168" t="n">
        <f aca="false">G27*F27*10</f>
        <v>442203.62</v>
      </c>
      <c r="I27" s="168" t="n">
        <v>9197</v>
      </c>
      <c r="J27" s="169" t="n">
        <v>1713625</v>
      </c>
    </row>
    <row r="28" customFormat="false" ht="13.5" hidden="false" customHeight="false" outlineLevel="0" collapsed="false">
      <c r="A28" s="98" t="n">
        <v>2008</v>
      </c>
      <c r="B28" s="195" t="n">
        <f aca="false">119875/1000</f>
        <v>119.875</v>
      </c>
      <c r="C28" s="195" t="n">
        <f aca="false">105578/1000</f>
        <v>105.578</v>
      </c>
      <c r="D28" s="168" t="n">
        <f aca="false">42345/1000</f>
        <v>42.345</v>
      </c>
      <c r="E28" s="194" t="n">
        <f aca="false">+F28/C28*10</f>
        <v>211.020856617856</v>
      </c>
      <c r="F28" s="195" t="n">
        <f aca="false">2227916/1000</f>
        <v>2227.916</v>
      </c>
      <c r="G28" s="207" t="n">
        <v>25.63</v>
      </c>
      <c r="H28" s="168" t="n">
        <f aca="false">G28*F28*10</f>
        <v>571014.8708</v>
      </c>
      <c r="I28" s="196" t="n">
        <v>12860</v>
      </c>
      <c r="J28" s="197" t="n">
        <v>1513980</v>
      </c>
    </row>
    <row r="29" customFormat="false" ht="12.75" hidden="false" customHeight="false" outlineLevel="0" collapsed="false">
      <c r="A29" s="68" t="s">
        <v>186</v>
      </c>
      <c r="B29" s="68"/>
      <c r="C29" s="68"/>
      <c r="D29" s="68"/>
      <c r="E29" s="68"/>
      <c r="F29" s="68"/>
      <c r="G29" s="68"/>
      <c r="H29" s="68"/>
      <c r="I29" s="68"/>
      <c r="J29" s="68"/>
    </row>
    <row r="30" customFormat="false" ht="12.75" hidden="false" customHeight="false" outlineLevel="0" collapsed="false">
      <c r="E30" s="194"/>
    </row>
    <row r="71" customFormat="false" ht="12.75" hidden="false" customHeight="false" outlineLevel="0" collapsed="false">
      <c r="M71" s="198"/>
    </row>
    <row r="72" customFormat="false" ht="12.75" hidden="false" customHeight="false" outlineLevel="0" collapsed="false">
      <c r="M72" s="198"/>
    </row>
    <row r="94" customFormat="false" ht="12.75" hidden="false" customHeight="false" outlineLevel="0" collapsed="false">
      <c r="E94" s="199"/>
    </row>
  </sheetData>
  <mergeCells count="13">
    <mergeCell ref="A1:J1"/>
    <mergeCell ref="A3:J3"/>
    <mergeCell ref="A4:J4"/>
    <mergeCell ref="A6:A9"/>
    <mergeCell ref="B6:C6"/>
    <mergeCell ref="D6:D9"/>
    <mergeCell ref="F6:F9"/>
    <mergeCell ref="H6:H9"/>
    <mergeCell ref="I6:J6"/>
    <mergeCell ref="B7:C7"/>
    <mergeCell ref="I7:J7"/>
    <mergeCell ref="I8:I9"/>
    <mergeCell ref="J8:J9"/>
  </mergeCells>
  <printOptions headings="false" gridLines="false" gridLinesSet="true" horizontalCentered="true" verticalCentered="false"/>
  <pageMargins left="0.7875" right="0.511805555555556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B77" activeCellId="0" sqref="B7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8.7"/>
    <col collapsed="false" customWidth="true" hidden="false" outlineLevel="0" max="2" min="2" style="2" width="15.41"/>
    <col collapsed="false" customWidth="true" hidden="false" outlineLevel="0" max="3" min="3" style="2" width="13.14"/>
    <col collapsed="false" customWidth="true" hidden="false" outlineLevel="0" max="4" min="4" style="2" width="14.28"/>
    <col collapsed="false" customWidth="true" hidden="false" outlineLevel="0" max="5" min="5" style="2" width="14.7"/>
    <col collapsed="false" customWidth="true" hidden="false" outlineLevel="0" max="6" min="6" style="2" width="12.42"/>
    <col collapsed="false" customWidth="true" hidden="false" outlineLevel="0" max="7" min="7" style="2" width="11.99"/>
    <col collapsed="false" customWidth="true" hidden="false" outlineLevel="0" max="10" min="8" style="2" width="10.28"/>
    <col collapsed="false" customWidth="true" hidden="false" outlineLevel="0" max="11" min="11" style="2" width="15.7"/>
    <col collapsed="false" customWidth="false" hidden="false" outlineLevel="0" max="257" min="12" style="2" width="11.42"/>
  </cols>
  <sheetData>
    <row r="1" s="37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customFormat="false" ht="15" hidden="false" customHeight="false" outlineLevel="0" collapsed="false">
      <c r="A3" s="5" t="s">
        <v>879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3.5" hidden="false" customHeight="true" outlineLevel="0" collapsed="false">
      <c r="A4" s="148"/>
      <c r="B4" s="74"/>
      <c r="C4" s="74"/>
      <c r="D4" s="74"/>
      <c r="E4" s="74"/>
      <c r="F4" s="74"/>
      <c r="G4" s="74"/>
      <c r="H4" s="74"/>
      <c r="I4" s="74"/>
      <c r="J4" s="271"/>
      <c r="K4" s="271"/>
    </row>
    <row r="5" customFormat="false" ht="12.75" hidden="false" customHeight="true" outlineLevel="0" collapsed="false">
      <c r="A5" s="583"/>
      <c r="B5" s="588" t="s">
        <v>2</v>
      </c>
      <c r="C5" s="588"/>
      <c r="D5" s="588"/>
      <c r="E5" s="588"/>
      <c r="F5" s="588"/>
      <c r="G5" s="604" t="s">
        <v>75</v>
      </c>
      <c r="H5" s="585"/>
      <c r="I5" s="586" t="s">
        <v>41</v>
      </c>
      <c r="J5" s="587"/>
      <c r="K5" s="588"/>
    </row>
    <row r="6" customFormat="false" ht="12.75" hidden="false" customHeight="false" outlineLevel="0" collapsed="false">
      <c r="A6" s="589" t="s">
        <v>76</v>
      </c>
      <c r="B6" s="590" t="s">
        <v>7</v>
      </c>
      <c r="C6" s="590"/>
      <c r="D6" s="590"/>
      <c r="E6" s="590"/>
      <c r="F6" s="590"/>
      <c r="G6" s="604"/>
      <c r="H6" s="592" t="s">
        <v>273</v>
      </c>
      <c r="I6" s="592"/>
      <c r="J6" s="592" t="s">
        <v>3</v>
      </c>
      <c r="K6" s="593" t="s">
        <v>346</v>
      </c>
    </row>
    <row r="7" customFormat="false" ht="12.75" hidden="false" customHeight="false" outlineLevel="0" collapsed="false">
      <c r="A7" s="589" t="s">
        <v>79</v>
      </c>
      <c r="B7" s="594"/>
      <c r="C7" s="595" t="s">
        <v>11</v>
      </c>
      <c r="D7" s="596"/>
      <c r="E7" s="597" t="s">
        <v>12</v>
      </c>
      <c r="F7" s="597"/>
      <c r="G7" s="604"/>
      <c r="H7" s="590" t="s">
        <v>51</v>
      </c>
      <c r="I7" s="590"/>
      <c r="J7" s="598" t="s">
        <v>8</v>
      </c>
      <c r="K7" s="593" t="s">
        <v>47</v>
      </c>
    </row>
    <row r="8" customFormat="false" ht="13.5" hidden="false" customHeight="false" outlineLevel="0" collapsed="false">
      <c r="A8" s="599"/>
      <c r="B8" s="600" t="s">
        <v>214</v>
      </c>
      <c r="C8" s="600" t="s">
        <v>215</v>
      </c>
      <c r="D8" s="600" t="s">
        <v>11</v>
      </c>
      <c r="E8" s="600" t="s">
        <v>214</v>
      </c>
      <c r="F8" s="600" t="s">
        <v>215</v>
      </c>
      <c r="G8" s="604"/>
      <c r="H8" s="600" t="s">
        <v>214</v>
      </c>
      <c r="I8" s="600" t="s">
        <v>215</v>
      </c>
      <c r="J8" s="601" t="s">
        <v>52</v>
      </c>
      <c r="K8" s="602"/>
    </row>
    <row r="9" customFormat="false" ht="12.75" hidden="false" customHeight="false" outlineLevel="0" collapsed="false">
      <c r="A9" s="222" t="s">
        <v>81</v>
      </c>
      <c r="B9" s="50" t="n">
        <v>10</v>
      </c>
      <c r="C9" s="50" t="s">
        <v>28</v>
      </c>
      <c r="D9" s="50" t="n">
        <v>10</v>
      </c>
      <c r="E9" s="50" t="s">
        <v>28</v>
      </c>
      <c r="F9" s="50" t="s">
        <v>28</v>
      </c>
      <c r="G9" s="50" t="s">
        <v>28</v>
      </c>
      <c r="H9" s="192" t="s">
        <v>28</v>
      </c>
      <c r="I9" s="192" t="s">
        <v>28</v>
      </c>
      <c r="J9" s="192" t="s">
        <v>28</v>
      </c>
      <c r="K9" s="193" t="s">
        <v>28</v>
      </c>
    </row>
    <row r="10" customFormat="false" ht="12.75" hidden="false" customHeight="false" outlineLevel="0" collapsed="false">
      <c r="A10" s="142" t="s">
        <v>84</v>
      </c>
      <c r="B10" s="143" t="n">
        <v>10</v>
      </c>
      <c r="C10" s="143" t="s">
        <v>28</v>
      </c>
      <c r="D10" s="143" t="n">
        <v>10</v>
      </c>
      <c r="E10" s="143" t="s">
        <v>28</v>
      </c>
      <c r="F10" s="143" t="s">
        <v>28</v>
      </c>
      <c r="G10" s="143" t="s">
        <v>28</v>
      </c>
      <c r="H10" s="143" t="s">
        <v>28</v>
      </c>
      <c r="I10" s="143" t="s">
        <v>28</v>
      </c>
      <c r="J10" s="143" t="s">
        <v>28</v>
      </c>
      <c r="K10" s="144" t="s">
        <v>28</v>
      </c>
    </row>
    <row r="11" customFormat="false" ht="12.75" hidden="false" customHeight="false" outlineLevel="0" collapsed="false">
      <c r="A11" s="52"/>
      <c r="B11" s="23"/>
      <c r="C11" s="23"/>
      <c r="D11" s="23"/>
      <c r="E11" s="23"/>
      <c r="F11" s="23"/>
      <c r="G11" s="23"/>
      <c r="H11" s="23"/>
      <c r="I11" s="23"/>
      <c r="J11" s="23"/>
      <c r="K11" s="24"/>
    </row>
    <row r="12" customFormat="false" ht="12.75" hidden="false" customHeight="false" outlineLevel="0" collapsed="false">
      <c r="A12" s="52" t="s">
        <v>303</v>
      </c>
      <c r="B12" s="23" t="n">
        <v>183</v>
      </c>
      <c r="C12" s="23" t="s">
        <v>28</v>
      </c>
      <c r="D12" s="23" t="n">
        <v>183</v>
      </c>
      <c r="E12" s="23" t="n">
        <v>183</v>
      </c>
      <c r="F12" s="168" t="s">
        <v>28</v>
      </c>
      <c r="G12" s="168" t="s">
        <v>28</v>
      </c>
      <c r="H12" s="168" t="n">
        <v>1995</v>
      </c>
      <c r="I12" s="168" t="s">
        <v>28</v>
      </c>
      <c r="J12" s="168" t="s">
        <v>28</v>
      </c>
      <c r="K12" s="169" t="n">
        <v>365</v>
      </c>
    </row>
    <row r="13" customFormat="false" ht="12.75" hidden="false" customHeight="false" outlineLevel="0" collapsed="false">
      <c r="A13" s="52" t="s">
        <v>275</v>
      </c>
      <c r="B13" s="168" t="n">
        <v>9</v>
      </c>
      <c r="C13" s="168" t="s">
        <v>28</v>
      </c>
      <c r="D13" s="23" t="n">
        <v>9</v>
      </c>
      <c r="E13" s="23" t="n">
        <v>2</v>
      </c>
      <c r="F13" s="23" t="s">
        <v>28</v>
      </c>
      <c r="G13" s="23" t="n">
        <v>9000</v>
      </c>
      <c r="H13" s="168" t="n">
        <v>950</v>
      </c>
      <c r="I13" s="168" t="s">
        <v>28</v>
      </c>
      <c r="J13" s="168" t="s">
        <v>28</v>
      </c>
      <c r="K13" s="169" t="n">
        <v>2</v>
      </c>
    </row>
    <row r="14" customFormat="false" ht="12.75" hidden="false" customHeight="false" outlineLevel="0" collapsed="false">
      <c r="A14" s="142" t="s">
        <v>87</v>
      </c>
      <c r="B14" s="143" t="n">
        <v>192</v>
      </c>
      <c r="C14" s="143" t="s">
        <v>28</v>
      </c>
      <c r="D14" s="143" t="n">
        <v>192</v>
      </c>
      <c r="E14" s="143" t="n">
        <v>185</v>
      </c>
      <c r="F14" s="143" t="s">
        <v>28</v>
      </c>
      <c r="G14" s="143" t="n">
        <v>9000</v>
      </c>
      <c r="H14" s="143" t="n">
        <v>1984</v>
      </c>
      <c r="I14" s="143" t="s">
        <v>28</v>
      </c>
      <c r="J14" s="143" t="s">
        <v>28</v>
      </c>
      <c r="K14" s="144" t="n">
        <v>367</v>
      </c>
    </row>
    <row r="15" customFormat="false" ht="12.75" hidden="false" customHeight="false" outlineLevel="0" collapsed="false">
      <c r="A15" s="52"/>
      <c r="B15" s="23"/>
      <c r="C15" s="23"/>
      <c r="D15" s="23"/>
      <c r="E15" s="23"/>
      <c r="F15" s="23"/>
      <c r="G15" s="23"/>
      <c r="H15" s="23"/>
      <c r="I15" s="23"/>
      <c r="J15" s="23"/>
      <c r="K15" s="24"/>
    </row>
    <row r="16" customFormat="false" ht="12.75" hidden="false" customHeight="false" outlineLevel="0" collapsed="false">
      <c r="A16" s="142" t="s">
        <v>276</v>
      </c>
      <c r="B16" s="201" t="n">
        <v>3210</v>
      </c>
      <c r="C16" s="201" t="n">
        <v>2430</v>
      </c>
      <c r="D16" s="201" t="n">
        <v>5640</v>
      </c>
      <c r="E16" s="201" t="n">
        <v>3174</v>
      </c>
      <c r="F16" s="201" t="n">
        <v>2284</v>
      </c>
      <c r="G16" s="201" t="s">
        <v>28</v>
      </c>
      <c r="H16" s="201" t="n">
        <v>2268</v>
      </c>
      <c r="I16" s="201" t="n">
        <v>2932</v>
      </c>
      <c r="J16" s="201" t="s">
        <v>28</v>
      </c>
      <c r="K16" s="202" t="n">
        <v>13895</v>
      </c>
    </row>
    <row r="17" customFormat="false" ht="12.75" hidden="false" customHeight="false" outlineLevel="0" collapsed="false">
      <c r="A17" s="52"/>
      <c r="B17" s="23"/>
      <c r="C17" s="23"/>
      <c r="D17" s="23"/>
      <c r="E17" s="23"/>
      <c r="F17" s="23"/>
      <c r="G17" s="23"/>
      <c r="H17" s="23"/>
      <c r="I17" s="23"/>
      <c r="J17" s="23"/>
      <c r="K17" s="24"/>
    </row>
    <row r="18" customFormat="false" ht="12.75" hidden="false" customHeight="false" outlineLevel="0" collapsed="false">
      <c r="A18" s="142" t="s">
        <v>277</v>
      </c>
      <c r="B18" s="201" t="n">
        <v>2842</v>
      </c>
      <c r="C18" s="201" t="n">
        <v>2244</v>
      </c>
      <c r="D18" s="201" t="n">
        <v>5086</v>
      </c>
      <c r="E18" s="201" t="n">
        <v>1939</v>
      </c>
      <c r="F18" s="201" t="n">
        <v>1446</v>
      </c>
      <c r="G18" s="201" t="s">
        <v>28</v>
      </c>
      <c r="H18" s="201" t="n">
        <v>1531</v>
      </c>
      <c r="I18" s="201" t="n">
        <v>2878</v>
      </c>
      <c r="J18" s="201" t="s">
        <v>28</v>
      </c>
      <c r="K18" s="202" t="n">
        <v>7130</v>
      </c>
    </row>
    <row r="19" customFormat="false" ht="12.75" hidden="false" customHeight="false" outlineLevel="0" collapsed="false">
      <c r="A19" s="52"/>
      <c r="B19" s="23"/>
      <c r="C19" s="23"/>
      <c r="D19" s="23"/>
      <c r="E19" s="23"/>
      <c r="F19" s="23"/>
      <c r="G19" s="23"/>
      <c r="H19" s="23"/>
      <c r="I19" s="23"/>
      <c r="J19" s="23"/>
      <c r="K19" s="24"/>
    </row>
    <row r="20" customFormat="false" ht="12.75" hidden="false" customHeight="false" outlineLevel="0" collapsed="false">
      <c r="A20" s="52" t="s">
        <v>278</v>
      </c>
      <c r="B20" s="23" t="n">
        <v>6697</v>
      </c>
      <c r="C20" s="23" t="n">
        <v>2403</v>
      </c>
      <c r="D20" s="23" t="n">
        <v>9100</v>
      </c>
      <c r="E20" s="23" t="n">
        <v>6697</v>
      </c>
      <c r="F20" s="23" t="n">
        <v>2403</v>
      </c>
      <c r="G20" s="23" t="s">
        <v>28</v>
      </c>
      <c r="H20" s="23" t="n">
        <v>600</v>
      </c>
      <c r="I20" s="23" t="n">
        <v>1850</v>
      </c>
      <c r="J20" s="23" t="s">
        <v>28</v>
      </c>
      <c r="K20" s="24" t="n">
        <v>8464</v>
      </c>
    </row>
    <row r="21" customFormat="false" ht="12.75" hidden="false" customHeight="false" outlineLevel="0" collapsed="false">
      <c r="A21" s="52" t="s">
        <v>279</v>
      </c>
      <c r="B21" s="23" t="n">
        <v>22052</v>
      </c>
      <c r="C21" s="23" t="n">
        <v>1813</v>
      </c>
      <c r="D21" s="23" t="n">
        <v>23865</v>
      </c>
      <c r="E21" s="23" t="n">
        <v>21924</v>
      </c>
      <c r="F21" s="23" t="n">
        <v>1748</v>
      </c>
      <c r="G21" s="23" t="s">
        <v>28</v>
      </c>
      <c r="H21" s="23" t="n">
        <v>470</v>
      </c>
      <c r="I21" s="23" t="n">
        <v>2200</v>
      </c>
      <c r="J21" s="23" t="s">
        <v>28</v>
      </c>
      <c r="K21" s="24" t="n">
        <v>14150</v>
      </c>
    </row>
    <row r="22" customFormat="false" ht="12.75" hidden="false" customHeight="false" outlineLevel="0" collapsed="false">
      <c r="A22" s="52" t="s">
        <v>280</v>
      </c>
      <c r="B22" s="168" t="n">
        <v>7937</v>
      </c>
      <c r="C22" s="168" t="n">
        <v>7018</v>
      </c>
      <c r="D22" s="23" t="n">
        <v>14955</v>
      </c>
      <c r="E22" s="23" t="n">
        <v>7937</v>
      </c>
      <c r="F22" s="168" t="n">
        <v>7018</v>
      </c>
      <c r="G22" s="168" t="s">
        <v>28</v>
      </c>
      <c r="H22" s="168" t="n">
        <v>700</v>
      </c>
      <c r="I22" s="168" t="n">
        <v>2000</v>
      </c>
      <c r="J22" s="168" t="s">
        <v>28</v>
      </c>
      <c r="K22" s="169" t="n">
        <v>19591</v>
      </c>
    </row>
    <row r="23" customFormat="false" ht="12.75" hidden="false" customHeight="false" outlineLevel="0" collapsed="false">
      <c r="A23" s="142" t="s">
        <v>281</v>
      </c>
      <c r="B23" s="201" t="n">
        <v>36686</v>
      </c>
      <c r="C23" s="201" t="n">
        <v>11234</v>
      </c>
      <c r="D23" s="201" t="n">
        <v>47920</v>
      </c>
      <c r="E23" s="201" t="n">
        <v>36558</v>
      </c>
      <c r="F23" s="201" t="n">
        <v>11169</v>
      </c>
      <c r="G23" s="201" t="s">
        <v>28</v>
      </c>
      <c r="H23" s="201" t="n">
        <v>544</v>
      </c>
      <c r="I23" s="201" t="n">
        <v>1999</v>
      </c>
      <c r="J23" s="201" t="s">
        <v>28</v>
      </c>
      <c r="K23" s="202" t="n">
        <v>42205</v>
      </c>
    </row>
    <row r="24" customFormat="false" ht="12.75" hidden="false" customHeight="false" outlineLevel="0" collapsed="false">
      <c r="A24" s="52"/>
      <c r="B24" s="23"/>
      <c r="C24" s="23"/>
      <c r="D24" s="23"/>
      <c r="E24" s="23"/>
      <c r="F24" s="23"/>
      <c r="G24" s="23"/>
      <c r="H24" s="23"/>
      <c r="I24" s="23"/>
      <c r="J24" s="23"/>
      <c r="K24" s="24"/>
    </row>
    <row r="25" customFormat="false" ht="12.75" hidden="false" customHeight="false" outlineLevel="0" collapsed="false">
      <c r="A25" s="52" t="s">
        <v>88</v>
      </c>
      <c r="B25" s="23" t="n">
        <v>2560</v>
      </c>
      <c r="C25" s="248" t="n">
        <v>99</v>
      </c>
      <c r="D25" s="23" t="n">
        <v>2659</v>
      </c>
      <c r="E25" s="23" t="n">
        <v>2546</v>
      </c>
      <c r="F25" s="248" t="n">
        <v>99</v>
      </c>
      <c r="G25" s="248" t="n">
        <v>24747</v>
      </c>
      <c r="H25" s="248" t="n">
        <v>1298</v>
      </c>
      <c r="I25" s="248" t="n">
        <v>3310</v>
      </c>
      <c r="J25" s="248" t="n">
        <v>11</v>
      </c>
      <c r="K25" s="290" t="n">
        <v>3904</v>
      </c>
    </row>
    <row r="26" customFormat="false" ht="12.75" hidden="false" customHeight="false" outlineLevel="0" collapsed="false">
      <c r="A26" s="52" t="s">
        <v>282</v>
      </c>
      <c r="B26" s="23" t="n">
        <v>3284</v>
      </c>
      <c r="C26" s="23" t="n">
        <v>233</v>
      </c>
      <c r="D26" s="248" t="n">
        <v>3517</v>
      </c>
      <c r="E26" s="248" t="n">
        <v>3238</v>
      </c>
      <c r="F26" s="248" t="n">
        <v>203</v>
      </c>
      <c r="G26" s="248" t="n">
        <v>523</v>
      </c>
      <c r="H26" s="248" t="n">
        <v>722</v>
      </c>
      <c r="I26" s="248" t="n">
        <v>1838</v>
      </c>
      <c r="J26" s="248" t="n">
        <v>11</v>
      </c>
      <c r="K26" s="290" t="n">
        <v>2717</v>
      </c>
    </row>
    <row r="27" customFormat="false" ht="12.75" hidden="false" customHeight="false" outlineLevel="0" collapsed="false">
      <c r="A27" s="52" t="s">
        <v>283</v>
      </c>
      <c r="B27" s="248" t="n">
        <v>36696</v>
      </c>
      <c r="C27" s="248" t="n">
        <v>5536</v>
      </c>
      <c r="D27" s="23" t="n">
        <v>42232</v>
      </c>
      <c r="E27" s="23" t="n">
        <v>36687</v>
      </c>
      <c r="F27" s="248" t="n">
        <v>5525</v>
      </c>
      <c r="G27" s="248" t="n">
        <v>4968</v>
      </c>
      <c r="H27" s="248" t="n">
        <v>567</v>
      </c>
      <c r="I27" s="248" t="n">
        <v>1924</v>
      </c>
      <c r="J27" s="248" t="n">
        <v>5</v>
      </c>
      <c r="K27" s="290" t="n">
        <v>31456</v>
      </c>
    </row>
    <row r="28" customFormat="false" ht="12.75" hidden="false" customHeight="false" outlineLevel="0" collapsed="false">
      <c r="A28" s="52" t="s">
        <v>89</v>
      </c>
      <c r="B28" s="248" t="n">
        <v>62579</v>
      </c>
      <c r="C28" s="248" t="n">
        <v>11805</v>
      </c>
      <c r="D28" s="23" t="n">
        <v>74384</v>
      </c>
      <c r="E28" s="23" t="n">
        <v>62389</v>
      </c>
      <c r="F28" s="248" t="n">
        <v>11627</v>
      </c>
      <c r="G28" s="248" t="n">
        <v>487</v>
      </c>
      <c r="H28" s="248" t="n">
        <v>1376</v>
      </c>
      <c r="I28" s="248" t="n">
        <v>4318</v>
      </c>
      <c r="J28" s="248" t="n">
        <v>15</v>
      </c>
      <c r="K28" s="290" t="n">
        <v>136059</v>
      </c>
    </row>
    <row r="29" customFormat="false" ht="12.75" hidden="false" customHeight="false" outlineLevel="0" collapsed="false">
      <c r="A29" s="142" t="s">
        <v>90</v>
      </c>
      <c r="B29" s="201" t="n">
        <v>105119</v>
      </c>
      <c r="C29" s="201" t="n">
        <v>17673</v>
      </c>
      <c r="D29" s="201" t="n">
        <v>122792</v>
      </c>
      <c r="E29" s="201" t="n">
        <v>104860</v>
      </c>
      <c r="F29" s="201" t="n">
        <v>17454</v>
      </c>
      <c r="G29" s="201" t="n">
        <v>30725</v>
      </c>
      <c r="H29" s="201" t="n">
        <v>1071</v>
      </c>
      <c r="I29" s="201" t="n">
        <v>3526</v>
      </c>
      <c r="J29" s="201" t="n">
        <v>10</v>
      </c>
      <c r="K29" s="202" t="n">
        <v>174136</v>
      </c>
    </row>
    <row r="30" customFormat="false" ht="12.75" hidden="false" customHeight="false" outlineLevel="0" collapsed="false">
      <c r="A30" s="52"/>
      <c r="B30" s="23"/>
      <c r="C30" s="23"/>
      <c r="D30" s="23"/>
      <c r="E30" s="23"/>
      <c r="F30" s="23"/>
      <c r="G30" s="23"/>
      <c r="H30" s="23"/>
      <c r="I30" s="23"/>
      <c r="J30" s="23"/>
      <c r="K30" s="24"/>
    </row>
    <row r="31" customFormat="false" ht="12.75" hidden="false" customHeight="false" outlineLevel="0" collapsed="false">
      <c r="A31" s="142" t="s">
        <v>91</v>
      </c>
      <c r="B31" s="201" t="n">
        <v>7838</v>
      </c>
      <c r="C31" s="201" t="n">
        <v>184</v>
      </c>
      <c r="D31" s="201" t="n">
        <v>8022</v>
      </c>
      <c r="E31" s="201" t="n">
        <v>7838</v>
      </c>
      <c r="F31" s="201" t="n">
        <v>184</v>
      </c>
      <c r="G31" s="201" t="n">
        <v>11500</v>
      </c>
      <c r="H31" s="201" t="n">
        <v>160</v>
      </c>
      <c r="I31" s="201" t="n">
        <v>2060</v>
      </c>
      <c r="J31" s="201" t="n">
        <v>1</v>
      </c>
      <c r="K31" s="202" t="n">
        <v>1645</v>
      </c>
    </row>
    <row r="32" customFormat="false" ht="12.75" hidden="false" customHeight="false" outlineLevel="0" collapsed="false">
      <c r="A32" s="52"/>
      <c r="B32" s="23"/>
      <c r="C32" s="23"/>
      <c r="D32" s="23"/>
      <c r="E32" s="23"/>
      <c r="F32" s="23"/>
      <c r="G32" s="23"/>
      <c r="H32" s="23"/>
      <c r="I32" s="23"/>
      <c r="J32" s="23"/>
      <c r="K32" s="24"/>
    </row>
    <row r="33" customFormat="false" ht="12.75" hidden="false" customHeight="false" outlineLevel="0" collapsed="false">
      <c r="A33" s="52" t="s">
        <v>92</v>
      </c>
      <c r="B33" s="23" t="n">
        <v>3493</v>
      </c>
      <c r="C33" s="23" t="n">
        <v>10</v>
      </c>
      <c r="D33" s="23" t="n">
        <v>3503</v>
      </c>
      <c r="E33" s="23" t="n">
        <v>3445</v>
      </c>
      <c r="F33" s="23" t="n">
        <v>10</v>
      </c>
      <c r="G33" s="23" t="n">
        <v>4850</v>
      </c>
      <c r="H33" s="168" t="n">
        <v>2800</v>
      </c>
      <c r="I33" s="168" t="n">
        <v>4500</v>
      </c>
      <c r="J33" s="168" t="n">
        <v>36</v>
      </c>
      <c r="K33" s="169" t="n">
        <v>9866</v>
      </c>
    </row>
    <row r="34" customFormat="false" ht="12.75" hidden="false" customHeight="false" outlineLevel="0" collapsed="false">
      <c r="A34" s="52" t="s">
        <v>287</v>
      </c>
      <c r="B34" s="23" t="n">
        <v>1</v>
      </c>
      <c r="C34" s="23" t="n">
        <v>2</v>
      </c>
      <c r="D34" s="23" t="n">
        <v>3</v>
      </c>
      <c r="E34" s="23" t="s">
        <v>28</v>
      </c>
      <c r="F34" s="23" t="s">
        <v>28</v>
      </c>
      <c r="G34" s="23" t="s">
        <v>28</v>
      </c>
      <c r="H34" s="168" t="s">
        <v>28</v>
      </c>
      <c r="I34" s="168" t="s">
        <v>28</v>
      </c>
      <c r="J34" s="168" t="s">
        <v>28</v>
      </c>
      <c r="K34" s="169" t="s">
        <v>28</v>
      </c>
    </row>
    <row r="35" customFormat="false" ht="12.75" hidden="false" customHeight="false" outlineLevel="0" collapsed="false">
      <c r="A35" s="52" t="s">
        <v>93</v>
      </c>
      <c r="B35" s="23" t="n">
        <v>2136</v>
      </c>
      <c r="C35" s="23" t="s">
        <v>28</v>
      </c>
      <c r="D35" s="23" t="n">
        <v>2136</v>
      </c>
      <c r="E35" s="23" t="n">
        <v>2121</v>
      </c>
      <c r="F35" s="23" t="s">
        <v>28</v>
      </c>
      <c r="G35" s="23" t="s">
        <v>28</v>
      </c>
      <c r="H35" s="168" t="n">
        <v>825</v>
      </c>
      <c r="I35" s="168" t="s">
        <v>28</v>
      </c>
      <c r="J35" s="168" t="s">
        <v>28</v>
      </c>
      <c r="K35" s="169" t="n">
        <v>1750</v>
      </c>
    </row>
    <row r="36" customFormat="false" ht="12.75" hidden="false" customHeight="false" outlineLevel="0" collapsed="false">
      <c r="A36" s="52" t="s">
        <v>290</v>
      </c>
      <c r="B36" s="23" t="n">
        <v>645</v>
      </c>
      <c r="C36" s="23" t="n">
        <v>333</v>
      </c>
      <c r="D36" s="23" t="n">
        <v>978</v>
      </c>
      <c r="E36" s="23" t="n">
        <v>404</v>
      </c>
      <c r="F36" s="168" t="n">
        <v>162</v>
      </c>
      <c r="G36" s="168" t="s">
        <v>28</v>
      </c>
      <c r="H36" s="168" t="n">
        <v>1300</v>
      </c>
      <c r="I36" s="168" t="n">
        <v>2500</v>
      </c>
      <c r="J36" s="168" t="s">
        <v>28</v>
      </c>
      <c r="K36" s="169" t="n">
        <v>930</v>
      </c>
    </row>
    <row r="37" customFormat="false" ht="12.75" hidden="false" customHeight="false" outlineLevel="0" collapsed="false">
      <c r="A37" s="52" t="s">
        <v>291</v>
      </c>
      <c r="B37" s="168" t="n">
        <v>304</v>
      </c>
      <c r="C37" s="168" t="n">
        <v>7</v>
      </c>
      <c r="D37" s="23" t="n">
        <v>311</v>
      </c>
      <c r="E37" s="23" t="n">
        <v>298</v>
      </c>
      <c r="F37" s="168" t="s">
        <v>28</v>
      </c>
      <c r="G37" s="168" t="s">
        <v>28</v>
      </c>
      <c r="H37" s="168" t="n">
        <v>1678</v>
      </c>
      <c r="I37" s="168" t="s">
        <v>28</v>
      </c>
      <c r="J37" s="168" t="s">
        <v>28</v>
      </c>
      <c r="K37" s="169" t="n">
        <v>500</v>
      </c>
    </row>
    <row r="38" customFormat="false" ht="12.75" hidden="false" customHeight="false" outlineLevel="0" collapsed="false">
      <c r="A38" s="142" t="s">
        <v>94</v>
      </c>
      <c r="B38" s="201" t="n">
        <v>6579</v>
      </c>
      <c r="C38" s="201" t="n">
        <v>352</v>
      </c>
      <c r="D38" s="201" t="n">
        <v>6931</v>
      </c>
      <c r="E38" s="201" t="n">
        <v>6268</v>
      </c>
      <c r="F38" s="201" t="n">
        <v>172</v>
      </c>
      <c r="G38" s="201" t="n">
        <v>4850</v>
      </c>
      <c r="H38" s="201" t="n">
        <v>1982</v>
      </c>
      <c r="I38" s="201" t="n">
        <v>2616</v>
      </c>
      <c r="J38" s="201" t="n">
        <v>36</v>
      </c>
      <c r="K38" s="202" t="n">
        <v>13046</v>
      </c>
    </row>
    <row r="39" customFormat="false" ht="12.75" hidden="false" customHeight="false" outlineLevel="0" collapsed="false">
      <c r="A39" s="52"/>
      <c r="B39" s="23"/>
      <c r="C39" s="23"/>
      <c r="D39" s="23"/>
      <c r="E39" s="23"/>
      <c r="F39" s="23"/>
      <c r="G39" s="23"/>
      <c r="H39" s="23"/>
      <c r="I39" s="23"/>
      <c r="J39" s="23"/>
      <c r="K39" s="24"/>
    </row>
    <row r="40" customFormat="false" ht="12.75" hidden="false" customHeight="false" outlineLevel="0" collapsed="false">
      <c r="A40" s="142" t="s">
        <v>292</v>
      </c>
      <c r="B40" s="201" t="n">
        <v>25210</v>
      </c>
      <c r="C40" s="201" t="n">
        <v>146</v>
      </c>
      <c r="D40" s="201" t="n">
        <v>25356</v>
      </c>
      <c r="E40" s="201" t="n">
        <v>16689</v>
      </c>
      <c r="F40" s="201" t="n">
        <v>146</v>
      </c>
      <c r="G40" s="201" t="s">
        <v>28</v>
      </c>
      <c r="H40" s="201" t="n">
        <v>1381</v>
      </c>
      <c r="I40" s="201" t="n">
        <v>2500</v>
      </c>
      <c r="J40" s="201" t="n">
        <v>5</v>
      </c>
      <c r="K40" s="202" t="n">
        <v>23413</v>
      </c>
    </row>
    <row r="41" customFormat="false" ht="12.75" hidden="false" customHeight="false" outlineLevel="0" collapsed="false">
      <c r="A41" s="52"/>
      <c r="B41" s="23"/>
      <c r="C41" s="23"/>
      <c r="D41" s="23"/>
      <c r="E41" s="23"/>
      <c r="F41" s="23"/>
      <c r="G41" s="23"/>
      <c r="H41" s="23"/>
      <c r="I41" s="23"/>
      <c r="J41" s="23"/>
      <c r="K41" s="24"/>
    </row>
    <row r="42" customFormat="false" ht="12.75" hidden="false" customHeight="false" outlineLevel="0" collapsed="false">
      <c r="A42" s="52" t="s">
        <v>293</v>
      </c>
      <c r="B42" s="168" t="n">
        <v>27552</v>
      </c>
      <c r="C42" s="168" t="n">
        <v>5796</v>
      </c>
      <c r="D42" s="23" t="n">
        <v>33348</v>
      </c>
      <c r="E42" s="23" t="n">
        <v>23200</v>
      </c>
      <c r="F42" s="168" t="n">
        <v>4900</v>
      </c>
      <c r="G42" s="168" t="s">
        <v>28</v>
      </c>
      <c r="H42" s="23" t="n">
        <v>1000</v>
      </c>
      <c r="I42" s="23" t="n">
        <v>2215</v>
      </c>
      <c r="J42" s="23" t="s">
        <v>28</v>
      </c>
      <c r="K42" s="24" t="n">
        <v>34054</v>
      </c>
    </row>
    <row r="43" customFormat="false" ht="12.75" hidden="false" customHeight="false" outlineLevel="0" collapsed="false">
      <c r="A43" s="52" t="s">
        <v>294</v>
      </c>
      <c r="B43" s="168" t="n">
        <v>125356</v>
      </c>
      <c r="C43" s="168" t="n">
        <v>5250</v>
      </c>
      <c r="D43" s="168" t="n">
        <v>130606</v>
      </c>
      <c r="E43" s="168" t="n">
        <v>115759</v>
      </c>
      <c r="F43" s="168" t="n">
        <v>4267</v>
      </c>
      <c r="G43" s="168" t="n">
        <v>43575</v>
      </c>
      <c r="H43" s="168" t="n">
        <v>1695</v>
      </c>
      <c r="I43" s="168" t="n">
        <v>5223</v>
      </c>
      <c r="J43" s="168" t="s">
        <v>28</v>
      </c>
      <c r="K43" s="169" t="n">
        <v>218498</v>
      </c>
    </row>
    <row r="44" customFormat="false" ht="12.75" hidden="false" customHeight="false" outlineLevel="0" collapsed="false">
      <c r="A44" s="52" t="s">
        <v>295</v>
      </c>
      <c r="B44" s="23" t="n">
        <v>32817</v>
      </c>
      <c r="C44" s="23" t="n">
        <v>1482</v>
      </c>
      <c r="D44" s="23" t="n">
        <v>34299</v>
      </c>
      <c r="E44" s="23" t="n">
        <v>32817</v>
      </c>
      <c r="F44" s="168" t="n">
        <v>1482</v>
      </c>
      <c r="G44" s="168" t="n">
        <v>280</v>
      </c>
      <c r="H44" s="168" t="n">
        <v>479</v>
      </c>
      <c r="I44" s="168" t="n">
        <v>1400</v>
      </c>
      <c r="J44" s="168" t="n">
        <v>9</v>
      </c>
      <c r="K44" s="169" t="n">
        <v>17797</v>
      </c>
    </row>
    <row r="45" customFormat="false" ht="12.75" hidden="false" customHeight="false" outlineLevel="0" collapsed="false">
      <c r="A45" s="52" t="s">
        <v>296</v>
      </c>
      <c r="B45" s="23" t="n">
        <v>19441</v>
      </c>
      <c r="C45" s="23" t="n">
        <v>338</v>
      </c>
      <c r="D45" s="23" t="n">
        <v>19779</v>
      </c>
      <c r="E45" s="23" t="n">
        <v>19441</v>
      </c>
      <c r="F45" s="23" t="n">
        <v>338</v>
      </c>
      <c r="G45" s="23" t="s">
        <v>28</v>
      </c>
      <c r="H45" s="168" t="n">
        <v>350</v>
      </c>
      <c r="I45" s="168" t="n">
        <v>450</v>
      </c>
      <c r="J45" s="168" t="s">
        <v>28</v>
      </c>
      <c r="K45" s="169" t="n">
        <v>6956</v>
      </c>
    </row>
    <row r="46" customFormat="false" ht="12.75" hidden="false" customHeight="false" outlineLevel="0" collapsed="false">
      <c r="A46" s="52" t="s">
        <v>297</v>
      </c>
      <c r="B46" s="168" t="n">
        <v>111963</v>
      </c>
      <c r="C46" s="168" t="n">
        <v>4286</v>
      </c>
      <c r="D46" s="168" t="n">
        <v>116249</v>
      </c>
      <c r="E46" s="168" t="n">
        <v>111854</v>
      </c>
      <c r="F46" s="23" t="n">
        <v>3998</v>
      </c>
      <c r="G46" s="23" t="n">
        <v>623</v>
      </c>
      <c r="H46" s="168" t="n">
        <v>928</v>
      </c>
      <c r="I46" s="168" t="n">
        <v>4551</v>
      </c>
      <c r="J46" s="168" t="n">
        <v>4</v>
      </c>
      <c r="K46" s="169" t="n">
        <v>121998</v>
      </c>
    </row>
    <row r="47" customFormat="false" ht="12.75" hidden="false" customHeight="false" outlineLevel="0" collapsed="false">
      <c r="A47" s="142" t="s">
        <v>298</v>
      </c>
      <c r="B47" s="201" t="n">
        <v>317129</v>
      </c>
      <c r="C47" s="201" t="n">
        <v>17152</v>
      </c>
      <c r="D47" s="201" t="n">
        <v>334281</v>
      </c>
      <c r="E47" s="201" t="n">
        <v>303071</v>
      </c>
      <c r="F47" s="201" t="n">
        <v>14985</v>
      </c>
      <c r="G47" s="201" t="n">
        <v>44478</v>
      </c>
      <c r="H47" s="201" t="n">
        <v>1141</v>
      </c>
      <c r="I47" s="201" t="n">
        <v>3574</v>
      </c>
      <c r="J47" s="201" t="s">
        <v>28</v>
      </c>
      <c r="K47" s="202" t="n">
        <v>399303</v>
      </c>
    </row>
    <row r="48" customFormat="false" ht="12.75" hidden="false" customHeight="false" outlineLevel="0" collapsed="false">
      <c r="A48" s="52"/>
      <c r="B48" s="23"/>
      <c r="C48" s="23"/>
      <c r="D48" s="23"/>
      <c r="E48" s="23"/>
      <c r="F48" s="23"/>
      <c r="G48" s="23"/>
      <c r="H48" s="23"/>
      <c r="I48" s="23"/>
      <c r="J48" s="23"/>
      <c r="K48" s="24"/>
    </row>
    <row r="49" customFormat="false" ht="12.75" hidden="false" customHeight="false" outlineLevel="0" collapsed="false">
      <c r="A49" s="52" t="s">
        <v>95</v>
      </c>
      <c r="B49" s="168" t="n">
        <v>24881</v>
      </c>
      <c r="C49" s="168" t="n">
        <v>4283</v>
      </c>
      <c r="D49" s="23" t="n">
        <v>29164</v>
      </c>
      <c r="E49" s="23" t="n">
        <v>24798</v>
      </c>
      <c r="F49" s="168" t="n">
        <v>4084</v>
      </c>
      <c r="G49" s="168" t="n">
        <v>14250</v>
      </c>
      <c r="H49" s="168" t="n">
        <v>790</v>
      </c>
      <c r="I49" s="168" t="n">
        <v>2700</v>
      </c>
      <c r="J49" s="168" t="n">
        <v>6</v>
      </c>
      <c r="K49" s="169" t="n">
        <v>30703</v>
      </c>
    </row>
    <row r="50" customFormat="false" ht="12.75" hidden="false" customHeight="false" outlineLevel="0" collapsed="false">
      <c r="A50" s="52" t="s">
        <v>96</v>
      </c>
      <c r="B50" s="168" t="n">
        <v>32468</v>
      </c>
      <c r="C50" s="168" t="n">
        <v>1466</v>
      </c>
      <c r="D50" s="23" t="n">
        <v>33934</v>
      </c>
      <c r="E50" s="23" t="n">
        <v>30720</v>
      </c>
      <c r="F50" s="168" t="n">
        <v>1258</v>
      </c>
      <c r="G50" s="168" t="s">
        <v>28</v>
      </c>
      <c r="H50" s="23" t="n">
        <v>1200</v>
      </c>
      <c r="I50" s="23" t="n">
        <v>2800</v>
      </c>
      <c r="J50" s="23" t="s">
        <v>28</v>
      </c>
      <c r="K50" s="24" t="n">
        <v>40386</v>
      </c>
    </row>
    <row r="51" customFormat="false" ht="12.75" hidden="false" customHeight="false" outlineLevel="0" collapsed="false">
      <c r="A51" s="52" t="s">
        <v>97</v>
      </c>
      <c r="B51" s="168" t="n">
        <v>27612</v>
      </c>
      <c r="C51" s="168" t="n">
        <v>4015</v>
      </c>
      <c r="D51" s="168" t="n">
        <v>31627</v>
      </c>
      <c r="E51" s="168" t="n">
        <v>26565</v>
      </c>
      <c r="F51" s="168" t="n">
        <v>3248</v>
      </c>
      <c r="G51" s="168" t="s">
        <v>28</v>
      </c>
      <c r="H51" s="23" t="n">
        <v>1000</v>
      </c>
      <c r="I51" s="23" t="n">
        <v>3750</v>
      </c>
      <c r="J51" s="23" t="s">
        <v>28</v>
      </c>
      <c r="K51" s="24" t="n">
        <v>38745</v>
      </c>
    </row>
    <row r="52" customFormat="false" ht="12.75" hidden="false" customHeight="false" outlineLevel="0" collapsed="false">
      <c r="A52" s="142" t="s">
        <v>98</v>
      </c>
      <c r="B52" s="201" t="n">
        <v>84961</v>
      </c>
      <c r="C52" s="201" t="n">
        <v>9764</v>
      </c>
      <c r="D52" s="201" t="n">
        <v>94725</v>
      </c>
      <c r="E52" s="201" t="n">
        <v>82083</v>
      </c>
      <c r="F52" s="201" t="n">
        <v>8590</v>
      </c>
      <c r="G52" s="201" t="n">
        <v>14250</v>
      </c>
      <c r="H52" s="201" t="n">
        <v>1011</v>
      </c>
      <c r="I52" s="201" t="n">
        <v>3112</v>
      </c>
      <c r="J52" s="201" t="n">
        <v>6</v>
      </c>
      <c r="K52" s="202" t="n">
        <v>109834</v>
      </c>
    </row>
    <row r="53" customFormat="false" ht="12.75" hidden="false" customHeight="false" outlineLevel="0" collapsed="false">
      <c r="A53" s="52"/>
      <c r="B53" s="23"/>
      <c r="C53" s="23"/>
      <c r="D53" s="23"/>
      <c r="E53" s="23"/>
      <c r="F53" s="23"/>
      <c r="G53" s="23"/>
      <c r="H53" s="23"/>
      <c r="I53" s="23"/>
      <c r="J53" s="23"/>
      <c r="K53" s="24"/>
    </row>
    <row r="54" customFormat="false" ht="12.75" hidden="false" customHeight="false" outlineLevel="0" collapsed="false">
      <c r="A54" s="142" t="s">
        <v>99</v>
      </c>
      <c r="B54" s="201" t="n">
        <v>14233</v>
      </c>
      <c r="C54" s="201" t="n">
        <v>7794</v>
      </c>
      <c r="D54" s="201" t="n">
        <v>22027</v>
      </c>
      <c r="E54" s="201" t="n">
        <v>12611</v>
      </c>
      <c r="F54" s="201" t="n">
        <v>7008</v>
      </c>
      <c r="G54" s="201" t="s">
        <v>28</v>
      </c>
      <c r="H54" s="201" t="n">
        <v>850</v>
      </c>
      <c r="I54" s="201" t="n">
        <v>1700</v>
      </c>
      <c r="J54" s="201" t="s">
        <v>28</v>
      </c>
      <c r="K54" s="202" t="n">
        <v>22633</v>
      </c>
    </row>
    <row r="55" customFormat="false" ht="12.75" hidden="false" customHeight="false" outlineLevel="0" collapsed="false">
      <c r="A55" s="52"/>
      <c r="B55" s="23"/>
      <c r="C55" s="23"/>
      <c r="D55" s="23"/>
      <c r="E55" s="23"/>
      <c r="F55" s="23"/>
      <c r="G55" s="23"/>
      <c r="H55" s="23"/>
      <c r="I55" s="23"/>
      <c r="J55" s="23"/>
      <c r="K55" s="24"/>
    </row>
    <row r="56" customFormat="false" ht="12.75" hidden="false" customHeight="false" outlineLevel="0" collapsed="false">
      <c r="A56" s="52" t="s">
        <v>100</v>
      </c>
      <c r="B56" s="23" t="n">
        <v>142700</v>
      </c>
      <c r="C56" s="168" t="n">
        <v>6500</v>
      </c>
      <c r="D56" s="23" t="n">
        <v>149200</v>
      </c>
      <c r="E56" s="23" t="n">
        <v>142700</v>
      </c>
      <c r="F56" s="23" t="n">
        <v>3700</v>
      </c>
      <c r="G56" s="168" t="s">
        <v>28</v>
      </c>
      <c r="H56" s="23" t="n">
        <v>1142</v>
      </c>
      <c r="I56" s="168" t="n">
        <v>4954</v>
      </c>
      <c r="J56" s="168" t="s">
        <v>28</v>
      </c>
      <c r="K56" s="169" t="n">
        <v>181293</v>
      </c>
    </row>
    <row r="57" customFormat="false" ht="12.75" hidden="false" customHeight="false" outlineLevel="0" collapsed="false">
      <c r="A57" s="52" t="s">
        <v>101</v>
      </c>
      <c r="B57" s="23" t="n">
        <v>51400</v>
      </c>
      <c r="C57" s="168" t="n">
        <v>300</v>
      </c>
      <c r="D57" s="23" t="n">
        <v>51700</v>
      </c>
      <c r="E57" s="23" t="n">
        <v>50500</v>
      </c>
      <c r="F57" s="23" t="s">
        <v>28</v>
      </c>
      <c r="G57" s="168" t="s">
        <v>28</v>
      </c>
      <c r="H57" s="23" t="n">
        <v>712</v>
      </c>
      <c r="I57" s="168" t="s">
        <v>28</v>
      </c>
      <c r="J57" s="168" t="s">
        <v>28</v>
      </c>
      <c r="K57" s="169" t="n">
        <v>35956</v>
      </c>
    </row>
    <row r="58" customFormat="false" ht="12.75" hidden="false" customHeight="false" outlineLevel="0" collapsed="false">
      <c r="A58" s="142" t="s">
        <v>102</v>
      </c>
      <c r="B58" s="201" t="n">
        <v>194100</v>
      </c>
      <c r="C58" s="201" t="n">
        <v>6800</v>
      </c>
      <c r="D58" s="201" t="n">
        <v>200900</v>
      </c>
      <c r="E58" s="201" t="n">
        <v>193200</v>
      </c>
      <c r="F58" s="201" t="n">
        <v>3700</v>
      </c>
      <c r="G58" s="201" t="s">
        <v>28</v>
      </c>
      <c r="H58" s="201" t="n">
        <v>1030</v>
      </c>
      <c r="I58" s="201" t="n">
        <v>4954</v>
      </c>
      <c r="J58" s="201" t="s">
        <v>28</v>
      </c>
      <c r="K58" s="202" t="n">
        <v>217249</v>
      </c>
    </row>
    <row r="59" customFormat="false" ht="12.75" hidden="false" customHeight="false" outlineLevel="0" collapsed="false">
      <c r="A59" s="52"/>
      <c r="B59" s="23"/>
      <c r="C59" s="23"/>
      <c r="D59" s="23"/>
      <c r="E59" s="23"/>
      <c r="F59" s="23"/>
      <c r="G59" s="23"/>
      <c r="H59" s="23"/>
      <c r="I59" s="23"/>
      <c r="J59" s="23"/>
      <c r="K59" s="24"/>
    </row>
    <row r="60" customFormat="false" ht="12.75" hidden="false" customHeight="false" outlineLevel="0" collapsed="false">
      <c r="A60" s="52" t="s">
        <v>103</v>
      </c>
      <c r="B60" s="168" t="n">
        <v>6228</v>
      </c>
      <c r="C60" s="168" t="n">
        <v>13416</v>
      </c>
      <c r="D60" s="168" t="n">
        <v>19644</v>
      </c>
      <c r="E60" s="168" t="n">
        <v>4953</v>
      </c>
      <c r="F60" s="23" t="n">
        <v>12992</v>
      </c>
      <c r="G60" s="23" t="s">
        <v>28</v>
      </c>
      <c r="H60" s="23" t="n">
        <v>1054</v>
      </c>
      <c r="I60" s="23" t="n">
        <v>2908</v>
      </c>
      <c r="J60" s="23" t="s">
        <v>28</v>
      </c>
      <c r="K60" s="24" t="n">
        <v>43002</v>
      </c>
    </row>
    <row r="61" customFormat="false" ht="12.75" hidden="false" customHeight="false" outlineLevel="0" collapsed="false">
      <c r="A61" s="52" t="s">
        <v>104</v>
      </c>
      <c r="B61" s="168" t="n">
        <v>18271</v>
      </c>
      <c r="C61" s="168" t="n">
        <v>2408</v>
      </c>
      <c r="D61" s="168" t="n">
        <v>20679</v>
      </c>
      <c r="E61" s="168" t="n">
        <v>17545</v>
      </c>
      <c r="F61" s="23" t="n">
        <v>1255</v>
      </c>
      <c r="G61" s="23" t="s">
        <v>28</v>
      </c>
      <c r="H61" s="168" t="n">
        <v>1700</v>
      </c>
      <c r="I61" s="168" t="n">
        <v>3710</v>
      </c>
      <c r="J61" s="168" t="s">
        <v>28</v>
      </c>
      <c r="K61" s="169" t="n">
        <v>34483</v>
      </c>
    </row>
    <row r="62" customFormat="false" ht="12.75" hidden="false" customHeight="false" outlineLevel="0" collapsed="false">
      <c r="A62" s="52" t="s">
        <v>105</v>
      </c>
      <c r="B62" s="168" t="n">
        <v>323432</v>
      </c>
      <c r="C62" s="168" t="n">
        <v>16789</v>
      </c>
      <c r="D62" s="23" t="n">
        <v>340221</v>
      </c>
      <c r="E62" s="23" t="n">
        <v>315569</v>
      </c>
      <c r="F62" s="168" t="n">
        <v>14007</v>
      </c>
      <c r="G62" s="168" t="s">
        <v>28</v>
      </c>
      <c r="H62" s="168" t="n">
        <v>2930</v>
      </c>
      <c r="I62" s="168" t="n">
        <v>5062</v>
      </c>
      <c r="J62" s="168" t="s">
        <v>28</v>
      </c>
      <c r="K62" s="169" t="n">
        <v>995521</v>
      </c>
    </row>
    <row r="63" customFormat="false" ht="12.75" hidden="false" customHeight="false" outlineLevel="0" collapsed="false">
      <c r="A63" s="52" t="s">
        <v>106</v>
      </c>
      <c r="B63" s="168" t="n">
        <v>135678</v>
      </c>
      <c r="C63" s="168" t="n">
        <v>42677</v>
      </c>
      <c r="D63" s="23" t="n">
        <v>178355</v>
      </c>
      <c r="E63" s="23" t="n">
        <v>135168</v>
      </c>
      <c r="F63" s="168" t="n">
        <v>42432</v>
      </c>
      <c r="G63" s="168" t="n">
        <v>1766</v>
      </c>
      <c r="H63" s="168" t="n">
        <v>1192</v>
      </c>
      <c r="I63" s="168" t="n">
        <v>3898</v>
      </c>
      <c r="J63" s="168" t="n">
        <v>15</v>
      </c>
      <c r="K63" s="169" t="n">
        <v>326547</v>
      </c>
    </row>
    <row r="64" customFormat="false" ht="12.75" hidden="false" customHeight="false" outlineLevel="0" collapsed="false">
      <c r="A64" s="52" t="s">
        <v>107</v>
      </c>
      <c r="B64" s="168" t="n">
        <v>24167</v>
      </c>
      <c r="C64" s="168" t="n">
        <v>3459</v>
      </c>
      <c r="D64" s="168" t="n">
        <v>27626</v>
      </c>
      <c r="E64" s="168" t="n">
        <v>22584</v>
      </c>
      <c r="F64" s="168" t="n">
        <v>3209</v>
      </c>
      <c r="G64" s="168" t="s">
        <v>28</v>
      </c>
      <c r="H64" s="168" t="n">
        <v>1075</v>
      </c>
      <c r="I64" s="168" t="n">
        <v>1900</v>
      </c>
      <c r="J64" s="168" t="n">
        <v>8</v>
      </c>
      <c r="K64" s="169" t="n">
        <v>30375</v>
      </c>
    </row>
    <row r="65" customFormat="false" ht="12.75" hidden="false" customHeight="false" outlineLevel="0" collapsed="false">
      <c r="A65" s="52" t="s">
        <v>108</v>
      </c>
      <c r="B65" s="168" t="n">
        <v>387631</v>
      </c>
      <c r="C65" s="168" t="n">
        <v>180969</v>
      </c>
      <c r="D65" s="23" t="n">
        <v>568600</v>
      </c>
      <c r="E65" s="23" t="n">
        <v>384728</v>
      </c>
      <c r="F65" s="168" t="n">
        <v>178799</v>
      </c>
      <c r="G65" s="168" t="s">
        <v>28</v>
      </c>
      <c r="H65" s="168" t="n">
        <v>2910</v>
      </c>
      <c r="I65" s="168" t="n">
        <v>4742</v>
      </c>
      <c r="J65" s="168" t="s">
        <v>28</v>
      </c>
      <c r="K65" s="169" t="n">
        <v>1967423</v>
      </c>
    </row>
    <row r="66" customFormat="false" ht="12.75" hidden="false" customHeight="false" outlineLevel="0" collapsed="false">
      <c r="A66" s="52" t="s">
        <v>109</v>
      </c>
      <c r="B66" s="168" t="n">
        <v>109902</v>
      </c>
      <c r="C66" s="168" t="n">
        <v>9652</v>
      </c>
      <c r="D66" s="23" t="n">
        <v>119554</v>
      </c>
      <c r="E66" s="23" t="n">
        <v>106814</v>
      </c>
      <c r="F66" s="168" t="n">
        <v>8536</v>
      </c>
      <c r="G66" s="168" t="s">
        <v>28</v>
      </c>
      <c r="H66" s="23" t="n">
        <v>1950</v>
      </c>
      <c r="I66" s="23" t="n">
        <v>5000</v>
      </c>
      <c r="J66" s="23" t="s">
        <v>28</v>
      </c>
      <c r="K66" s="24" t="n">
        <v>250967</v>
      </c>
    </row>
    <row r="67" customFormat="false" ht="12.75" hidden="false" customHeight="false" outlineLevel="0" collapsed="false">
      <c r="A67" s="52" t="s">
        <v>110</v>
      </c>
      <c r="B67" s="168" t="n">
        <v>109250</v>
      </c>
      <c r="C67" s="168" t="n">
        <v>22723</v>
      </c>
      <c r="D67" s="23" t="n">
        <v>131973</v>
      </c>
      <c r="E67" s="23" t="n">
        <v>104178</v>
      </c>
      <c r="F67" s="168" t="n">
        <v>19476</v>
      </c>
      <c r="G67" s="168" t="s">
        <v>28</v>
      </c>
      <c r="H67" s="168" t="n">
        <v>3210</v>
      </c>
      <c r="I67" s="168" t="n">
        <v>4174</v>
      </c>
      <c r="J67" s="168" t="s">
        <v>28</v>
      </c>
      <c r="K67" s="169" t="n">
        <v>415686</v>
      </c>
    </row>
    <row r="68" customFormat="false" ht="12.75" hidden="false" customHeight="false" outlineLevel="0" collapsed="false">
      <c r="A68" s="142" t="s">
        <v>111</v>
      </c>
      <c r="B68" s="201" t="n">
        <v>1114559</v>
      </c>
      <c r="C68" s="201" t="n">
        <v>292093</v>
      </c>
      <c r="D68" s="201" t="n">
        <v>1406652</v>
      </c>
      <c r="E68" s="201" t="n">
        <v>1091539</v>
      </c>
      <c r="F68" s="201" t="n">
        <v>280706</v>
      </c>
      <c r="G68" s="201" t="n">
        <v>1766</v>
      </c>
      <c r="H68" s="201" t="n">
        <v>2572</v>
      </c>
      <c r="I68" s="201" t="n">
        <v>4477</v>
      </c>
      <c r="J68" s="201" t="n">
        <v>15</v>
      </c>
      <c r="K68" s="202" t="n">
        <v>4064004</v>
      </c>
    </row>
    <row r="69" customFormat="false" ht="12.75" hidden="false" customHeight="false" outlineLevel="0" collapsed="false">
      <c r="A69" s="52"/>
      <c r="B69" s="23"/>
      <c r="C69" s="23"/>
      <c r="D69" s="23"/>
      <c r="E69" s="23"/>
      <c r="F69" s="23"/>
      <c r="G69" s="23"/>
      <c r="H69" s="23"/>
      <c r="I69" s="23"/>
      <c r="J69" s="23"/>
      <c r="K69" s="24"/>
    </row>
    <row r="70" customFormat="false" ht="12.75" hidden="false" customHeight="false" outlineLevel="0" collapsed="false">
      <c r="A70" s="52" t="s">
        <v>112</v>
      </c>
      <c r="B70" s="23" t="s">
        <v>28</v>
      </c>
      <c r="C70" s="23" t="n">
        <v>34</v>
      </c>
      <c r="D70" s="23" t="n">
        <v>34</v>
      </c>
      <c r="E70" s="23" t="s">
        <v>28</v>
      </c>
      <c r="F70" s="23" t="n">
        <v>24</v>
      </c>
      <c r="G70" s="23" t="n">
        <v>6800</v>
      </c>
      <c r="H70" s="168" t="s">
        <v>28</v>
      </c>
      <c r="I70" s="168" t="n">
        <v>2000</v>
      </c>
      <c r="J70" s="168" t="n">
        <v>5</v>
      </c>
      <c r="K70" s="169" t="n">
        <v>82</v>
      </c>
    </row>
    <row r="71" customFormat="false" ht="12.75" hidden="false" customHeight="false" outlineLevel="0" collapsed="false">
      <c r="A71" s="52" t="s">
        <v>113</v>
      </c>
      <c r="B71" s="23" t="s">
        <v>28</v>
      </c>
      <c r="C71" s="23" t="n">
        <v>11</v>
      </c>
      <c r="D71" s="23" t="n">
        <v>11</v>
      </c>
      <c r="E71" s="23" t="s">
        <v>28</v>
      </c>
      <c r="F71" s="23" t="s">
        <v>28</v>
      </c>
      <c r="G71" s="23" t="n">
        <v>2000</v>
      </c>
      <c r="H71" s="168" t="s">
        <v>28</v>
      </c>
      <c r="I71" s="168" t="s">
        <v>28</v>
      </c>
      <c r="J71" s="168" t="s">
        <v>28</v>
      </c>
      <c r="K71" s="169" t="s">
        <v>28</v>
      </c>
    </row>
    <row r="72" customFormat="false" ht="12.75" hidden="false" customHeight="false" outlineLevel="0" collapsed="false">
      <c r="A72" s="142" t="s">
        <v>114</v>
      </c>
      <c r="B72" s="201" t="s">
        <v>28</v>
      </c>
      <c r="C72" s="201" t="n">
        <v>45</v>
      </c>
      <c r="D72" s="201" t="n">
        <v>45</v>
      </c>
      <c r="E72" s="201" t="s">
        <v>28</v>
      </c>
      <c r="F72" s="201" t="n">
        <v>24</v>
      </c>
      <c r="G72" s="201" t="n">
        <v>8800</v>
      </c>
      <c r="H72" s="201" t="s">
        <v>28</v>
      </c>
      <c r="I72" s="201" t="n">
        <v>2000</v>
      </c>
      <c r="J72" s="201" t="n">
        <v>4</v>
      </c>
      <c r="K72" s="202" t="n">
        <v>82</v>
      </c>
    </row>
    <row r="73" customFormat="false" ht="12.75" hidden="false" customHeight="false" outlineLevel="0" collapsed="false">
      <c r="A73" s="52"/>
      <c r="B73" s="23"/>
      <c r="C73" s="23"/>
      <c r="D73" s="23"/>
      <c r="E73" s="23"/>
      <c r="F73" s="23"/>
      <c r="G73" s="23"/>
      <c r="H73" s="23"/>
      <c r="I73" s="23"/>
      <c r="J73" s="23"/>
      <c r="K73" s="24"/>
    </row>
    <row r="74" customFormat="false" ht="13.5" hidden="false" customHeight="false" outlineLevel="0" collapsed="false">
      <c r="A74" s="145" t="s">
        <v>115</v>
      </c>
      <c r="B74" s="146" t="n">
        <v>1912668</v>
      </c>
      <c r="C74" s="146" t="n">
        <v>367911</v>
      </c>
      <c r="D74" s="146" t="n">
        <v>2280579</v>
      </c>
      <c r="E74" s="146" t="n">
        <v>1860015</v>
      </c>
      <c r="F74" s="146" t="n">
        <v>347868</v>
      </c>
      <c r="G74" s="146" t="n">
        <v>125369</v>
      </c>
      <c r="H74" s="146" t="n">
        <v>1949</v>
      </c>
      <c r="I74" s="146" t="n">
        <v>4206</v>
      </c>
      <c r="J74" s="146" t="n">
        <v>5</v>
      </c>
      <c r="K74" s="147" t="n">
        <v>5088942</v>
      </c>
    </row>
    <row r="75" customFormat="false" ht="12.75" hidden="false" customHeight="false" outlineLevel="0" collapsed="false">
      <c r="A75" s="2" t="s">
        <v>880</v>
      </c>
    </row>
  </sheetData>
  <mergeCells count="8">
    <mergeCell ref="A1:K1"/>
    <mergeCell ref="A3:K3"/>
    <mergeCell ref="B5:F5"/>
    <mergeCell ref="G5:G8"/>
    <mergeCell ref="B6:F6"/>
    <mergeCell ref="H6:I6"/>
    <mergeCell ref="E7:F7"/>
    <mergeCell ref="H7:I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3"/>
  <sheetViews>
    <sheetView showFormulas="false" showGridLines="true" showRowColHeaders="true" showZeros="true" rightToLeft="false" tabSelected="false" showOutlineSymbols="true" defaultGridColor="true" view="normal" topLeftCell="A31" colorId="64" zoomScale="75" zoomScaleNormal="75" zoomScalePageLayoutView="100" workbookViewId="0">
      <selection pane="topLeft" activeCell="B67" activeCellId="0" sqref="B67:D67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2" width="26.7"/>
    <col collapsed="false" customWidth="false" hidden="false" outlineLevel="0" max="257" min="5" style="2" width="11.42"/>
  </cols>
  <sheetData>
    <row r="1" s="37" customFormat="true" ht="18" hidden="false" customHeight="false" outlineLevel="0" collapsed="false">
      <c r="A1" s="3" t="s">
        <v>0</v>
      </c>
      <c r="B1" s="3"/>
      <c r="C1" s="3"/>
      <c r="D1" s="3"/>
      <c r="E1" s="293"/>
      <c r="F1" s="293"/>
      <c r="G1" s="293"/>
    </row>
    <row r="3" customFormat="false" ht="15" hidden="false" customHeight="false" outlineLevel="0" collapsed="false">
      <c r="A3" s="5" t="s">
        <v>881</v>
      </c>
      <c r="B3" s="5"/>
      <c r="C3" s="5"/>
      <c r="D3" s="5"/>
      <c r="E3" s="6"/>
      <c r="F3" s="6"/>
      <c r="G3" s="6"/>
      <c r="H3" s="6"/>
      <c r="I3" s="6"/>
    </row>
    <row r="4" customFormat="false" ht="13.5" hidden="false" customHeight="true" outlineLevel="0" collapsed="false">
      <c r="A4" s="148"/>
      <c r="B4" s="74"/>
      <c r="C4" s="74"/>
      <c r="D4" s="74"/>
      <c r="E4" s="6"/>
      <c r="F4" s="6"/>
      <c r="G4" s="6"/>
      <c r="H4" s="6"/>
      <c r="I4" s="6"/>
    </row>
    <row r="5" customFormat="false" ht="12.75" hidden="false" customHeight="true" outlineLevel="0" collapsed="false">
      <c r="A5" s="39" t="s">
        <v>301</v>
      </c>
      <c r="B5" s="76" t="s">
        <v>882</v>
      </c>
      <c r="C5" s="76" t="s">
        <v>883</v>
      </c>
      <c r="D5" s="424" t="s">
        <v>884</v>
      </c>
    </row>
    <row r="6" customFormat="false" ht="13.5" hidden="false" customHeight="false" outlineLevel="0" collapsed="false">
      <c r="A6" s="39"/>
      <c r="B6" s="76"/>
      <c r="C6" s="76"/>
      <c r="D6" s="424"/>
    </row>
    <row r="7" s="141" customFormat="true" ht="12.75" hidden="false" customHeight="false" outlineLevel="0" collapsed="false">
      <c r="A7" s="222" t="s">
        <v>274</v>
      </c>
      <c r="B7" s="50" t="n">
        <v>365</v>
      </c>
      <c r="C7" s="50" t="s">
        <v>28</v>
      </c>
      <c r="D7" s="51" t="n">
        <v>365</v>
      </c>
      <c r="P7" s="463"/>
      <c r="Q7" s="463"/>
    </row>
    <row r="8" customFormat="false" ht="12.75" hidden="false" customHeight="false" outlineLevel="0" collapsed="false">
      <c r="A8" s="52" t="s">
        <v>275</v>
      </c>
      <c r="B8" s="23" t="n">
        <v>2</v>
      </c>
      <c r="C8" s="23" t="s">
        <v>28</v>
      </c>
      <c r="D8" s="24" t="n">
        <v>2</v>
      </c>
      <c r="P8" s="286"/>
      <c r="Q8" s="286"/>
    </row>
    <row r="9" customFormat="false" ht="12.75" hidden="false" customHeight="false" outlineLevel="0" collapsed="false">
      <c r="A9" s="142" t="s">
        <v>87</v>
      </c>
      <c r="B9" s="143" t="n">
        <v>367</v>
      </c>
      <c r="C9" s="143" t="s">
        <v>28</v>
      </c>
      <c r="D9" s="144" t="n">
        <v>367</v>
      </c>
      <c r="P9" s="286"/>
      <c r="Q9" s="286"/>
    </row>
    <row r="10" customFormat="false" ht="12.75" hidden="false" customHeight="false" outlineLevel="0" collapsed="false">
      <c r="A10" s="52"/>
      <c r="B10" s="23"/>
      <c r="C10" s="23"/>
      <c r="D10" s="24"/>
      <c r="P10" s="286"/>
      <c r="Q10" s="286"/>
    </row>
    <row r="11" customFormat="false" ht="12.75" hidden="false" customHeight="false" outlineLevel="0" collapsed="false">
      <c r="A11" s="142" t="s">
        <v>276</v>
      </c>
      <c r="B11" s="143" t="n">
        <v>13895</v>
      </c>
      <c r="C11" s="143" t="n">
        <v>15</v>
      </c>
      <c r="D11" s="144" t="n">
        <v>13880</v>
      </c>
      <c r="P11" s="286"/>
      <c r="Q11" s="286"/>
    </row>
    <row r="12" customFormat="false" ht="12.75" hidden="false" customHeight="false" outlineLevel="0" collapsed="false">
      <c r="A12" s="52"/>
      <c r="B12" s="23"/>
      <c r="C12" s="23"/>
      <c r="D12" s="24"/>
      <c r="P12" s="286"/>
      <c r="Q12" s="286"/>
    </row>
    <row r="13" customFormat="false" ht="12.75" hidden="false" customHeight="false" outlineLevel="0" collapsed="false">
      <c r="A13" s="142" t="s">
        <v>277</v>
      </c>
      <c r="B13" s="143" t="n">
        <v>7130</v>
      </c>
      <c r="C13" s="143" t="n">
        <v>90</v>
      </c>
      <c r="D13" s="144" t="n">
        <v>7040</v>
      </c>
      <c r="P13" s="286"/>
      <c r="Q13" s="286"/>
    </row>
    <row r="14" customFormat="false" ht="12.75" hidden="false" customHeight="false" outlineLevel="0" collapsed="false">
      <c r="A14" s="605"/>
      <c r="B14" s="23"/>
      <c r="C14" s="23"/>
      <c r="D14" s="24"/>
      <c r="P14" s="286"/>
      <c r="Q14" s="286"/>
    </row>
    <row r="15" customFormat="false" ht="12.75" hidden="false" customHeight="false" outlineLevel="0" collapsed="false">
      <c r="A15" s="52" t="s">
        <v>278</v>
      </c>
      <c r="B15" s="23" t="n">
        <v>8464</v>
      </c>
      <c r="C15" s="23" t="s">
        <v>28</v>
      </c>
      <c r="D15" s="24" t="n">
        <v>8464</v>
      </c>
      <c r="P15" s="286"/>
      <c r="Q15" s="286"/>
    </row>
    <row r="16" customFormat="false" ht="12.75" hidden="false" customHeight="false" outlineLevel="0" collapsed="false">
      <c r="A16" s="52" t="s">
        <v>279</v>
      </c>
      <c r="B16" s="23" t="n">
        <v>14150</v>
      </c>
      <c r="C16" s="23" t="n">
        <v>2405</v>
      </c>
      <c r="D16" s="24" t="n">
        <v>11745</v>
      </c>
      <c r="P16" s="286"/>
      <c r="Q16" s="286"/>
    </row>
    <row r="17" customFormat="false" ht="12.75" hidden="false" customHeight="false" outlineLevel="0" collapsed="false">
      <c r="A17" s="52" t="s">
        <v>280</v>
      </c>
      <c r="B17" s="23" t="n">
        <v>19591</v>
      </c>
      <c r="C17" s="23" t="n">
        <v>392</v>
      </c>
      <c r="D17" s="24" t="n">
        <v>19199</v>
      </c>
      <c r="P17" s="286"/>
      <c r="Q17" s="286"/>
    </row>
    <row r="18" customFormat="false" ht="12.75" hidden="false" customHeight="false" outlineLevel="0" collapsed="false">
      <c r="A18" s="142" t="s">
        <v>281</v>
      </c>
      <c r="B18" s="143" t="n">
        <v>42205</v>
      </c>
      <c r="C18" s="143" t="n">
        <v>2797</v>
      </c>
      <c r="D18" s="144" t="n">
        <v>39408</v>
      </c>
      <c r="P18" s="286"/>
      <c r="Q18" s="286"/>
    </row>
    <row r="19" customFormat="false" ht="12.75" hidden="false" customHeight="false" outlineLevel="0" collapsed="false">
      <c r="A19" s="52"/>
      <c r="B19" s="23"/>
      <c r="C19" s="23"/>
      <c r="D19" s="24"/>
      <c r="P19" s="286"/>
      <c r="Q19" s="286"/>
    </row>
    <row r="20" customFormat="false" ht="12.75" hidden="false" customHeight="false" outlineLevel="0" collapsed="false">
      <c r="A20" s="52" t="s">
        <v>88</v>
      </c>
      <c r="B20" s="23" t="n">
        <v>3907</v>
      </c>
      <c r="C20" s="23" t="n">
        <v>3</v>
      </c>
      <c r="D20" s="24" t="n">
        <v>3904</v>
      </c>
      <c r="P20" s="286"/>
      <c r="Q20" s="286"/>
    </row>
    <row r="21" customFormat="false" ht="12.75" hidden="false" customHeight="false" outlineLevel="0" collapsed="false">
      <c r="A21" s="52" t="s">
        <v>282</v>
      </c>
      <c r="B21" s="23" t="n">
        <v>2721</v>
      </c>
      <c r="C21" s="23" t="n">
        <v>4</v>
      </c>
      <c r="D21" s="24" t="n">
        <v>2717</v>
      </c>
      <c r="P21" s="286"/>
      <c r="Q21" s="286"/>
    </row>
    <row r="22" customFormat="false" ht="12.75" hidden="false" customHeight="false" outlineLevel="0" collapsed="false">
      <c r="A22" s="52" t="s">
        <v>283</v>
      </c>
      <c r="B22" s="23" t="n">
        <v>31457</v>
      </c>
      <c r="C22" s="23" t="n">
        <v>161</v>
      </c>
      <c r="D22" s="24" t="n">
        <v>31296</v>
      </c>
      <c r="P22" s="286"/>
      <c r="Q22" s="286"/>
    </row>
    <row r="23" customFormat="false" ht="12.75" hidden="false" customHeight="false" outlineLevel="0" collapsed="false">
      <c r="A23" s="52" t="s">
        <v>89</v>
      </c>
      <c r="B23" s="23" t="n">
        <v>136079</v>
      </c>
      <c r="C23" s="23" t="n">
        <v>20</v>
      </c>
      <c r="D23" s="24" t="n">
        <v>136059</v>
      </c>
      <c r="P23" s="286"/>
      <c r="Q23" s="286"/>
    </row>
    <row r="24" customFormat="false" ht="12.75" hidden="false" customHeight="false" outlineLevel="0" collapsed="false">
      <c r="A24" s="142" t="s">
        <v>90</v>
      </c>
      <c r="B24" s="143" t="n">
        <v>174164</v>
      </c>
      <c r="C24" s="143" t="n">
        <v>188</v>
      </c>
      <c r="D24" s="144" t="n">
        <v>173976</v>
      </c>
      <c r="P24" s="286"/>
      <c r="Q24" s="286"/>
    </row>
    <row r="25" customFormat="false" ht="12.75" hidden="false" customHeight="false" outlineLevel="0" collapsed="false">
      <c r="A25" s="52"/>
      <c r="B25" s="23"/>
      <c r="C25" s="23"/>
      <c r="D25" s="24"/>
      <c r="P25" s="286"/>
      <c r="Q25" s="286"/>
    </row>
    <row r="26" customFormat="false" ht="12.75" hidden="false" customHeight="false" outlineLevel="0" collapsed="false">
      <c r="A26" s="142" t="s">
        <v>91</v>
      </c>
      <c r="B26" s="143" t="n">
        <v>1670</v>
      </c>
      <c r="C26" s="143" t="n">
        <v>75</v>
      </c>
      <c r="D26" s="144" t="n">
        <v>1595</v>
      </c>
      <c r="P26" s="286"/>
      <c r="Q26" s="286"/>
    </row>
    <row r="27" customFormat="false" ht="12.75" hidden="false" customHeight="false" outlineLevel="0" collapsed="false">
      <c r="A27" s="52"/>
      <c r="B27" s="23"/>
      <c r="C27" s="23"/>
      <c r="D27" s="24"/>
      <c r="P27" s="286"/>
      <c r="Q27" s="286"/>
    </row>
    <row r="28" s="141" customFormat="true" ht="12.75" hidden="false" customHeight="false" outlineLevel="0" collapsed="false">
      <c r="A28" s="52" t="s">
        <v>284</v>
      </c>
      <c r="B28" s="23" t="n">
        <v>9866</v>
      </c>
      <c r="C28" s="23" t="s">
        <v>28</v>
      </c>
      <c r="D28" s="24" t="n">
        <v>9866</v>
      </c>
      <c r="P28" s="463"/>
      <c r="Q28" s="463"/>
    </row>
    <row r="29" customFormat="false" ht="12.75" hidden="false" customHeight="false" outlineLevel="0" collapsed="false">
      <c r="A29" s="52" t="s">
        <v>93</v>
      </c>
      <c r="B29" s="23" t="n">
        <v>2300</v>
      </c>
      <c r="C29" s="23" t="n">
        <v>550</v>
      </c>
      <c r="D29" s="24" t="n">
        <v>1750</v>
      </c>
      <c r="P29" s="286"/>
      <c r="Q29" s="286"/>
    </row>
    <row r="30" customFormat="false" ht="12.75" hidden="false" customHeight="false" outlineLevel="0" collapsed="false">
      <c r="A30" s="52" t="s">
        <v>290</v>
      </c>
      <c r="B30" s="23" t="n">
        <v>930</v>
      </c>
      <c r="C30" s="23" t="s">
        <v>28</v>
      </c>
      <c r="D30" s="24" t="n">
        <v>930</v>
      </c>
      <c r="P30" s="286"/>
      <c r="Q30" s="286"/>
    </row>
    <row r="31" customFormat="false" ht="12.75" hidden="false" customHeight="false" outlineLevel="0" collapsed="false">
      <c r="A31" s="52" t="s">
        <v>291</v>
      </c>
      <c r="B31" s="23" t="n">
        <v>500</v>
      </c>
      <c r="C31" s="23" t="s">
        <v>28</v>
      </c>
      <c r="D31" s="24" t="n">
        <v>500</v>
      </c>
      <c r="P31" s="286"/>
      <c r="Q31" s="286"/>
    </row>
    <row r="32" customFormat="false" ht="12.75" hidden="false" customHeight="false" outlineLevel="0" collapsed="false">
      <c r="A32" s="142" t="s">
        <v>94</v>
      </c>
      <c r="B32" s="143" t="n">
        <v>13596</v>
      </c>
      <c r="C32" s="143" t="n">
        <v>550</v>
      </c>
      <c r="D32" s="144" t="n">
        <v>13046</v>
      </c>
      <c r="M32" s="286"/>
      <c r="N32" s="286"/>
      <c r="O32" s="286"/>
      <c r="P32" s="286"/>
      <c r="Q32" s="286"/>
      <c r="S32" s="286"/>
    </row>
    <row r="33" customFormat="false" ht="12.75" hidden="false" customHeight="false" outlineLevel="0" collapsed="false">
      <c r="A33" s="52"/>
      <c r="B33" s="23"/>
      <c r="C33" s="23"/>
      <c r="D33" s="24"/>
      <c r="M33" s="286"/>
      <c r="N33" s="286"/>
      <c r="O33" s="286"/>
      <c r="P33" s="286"/>
      <c r="Q33" s="286"/>
      <c r="S33" s="286"/>
    </row>
    <row r="34" s="141" customFormat="true" ht="12.75" hidden="false" customHeight="false" outlineLevel="0" collapsed="false">
      <c r="A34" s="142" t="s">
        <v>292</v>
      </c>
      <c r="B34" s="143" t="n">
        <v>23633</v>
      </c>
      <c r="C34" s="143" t="n">
        <v>220</v>
      </c>
      <c r="D34" s="144" t="n">
        <v>23413</v>
      </c>
      <c r="P34" s="463"/>
      <c r="Q34" s="463"/>
    </row>
    <row r="35" customFormat="false" ht="12.75" hidden="false" customHeight="false" outlineLevel="0" collapsed="false">
      <c r="A35" s="52"/>
      <c r="B35" s="23"/>
      <c r="C35" s="23"/>
      <c r="D35" s="24"/>
      <c r="P35" s="286"/>
      <c r="Q35" s="286"/>
    </row>
    <row r="36" customFormat="false" ht="12.75" hidden="false" customHeight="false" outlineLevel="0" collapsed="false">
      <c r="A36" s="52" t="s">
        <v>293</v>
      </c>
      <c r="B36" s="23" t="n">
        <v>34581</v>
      </c>
      <c r="C36" s="23" t="n">
        <v>500</v>
      </c>
      <c r="D36" s="24" t="n">
        <v>34081</v>
      </c>
      <c r="P36" s="286"/>
      <c r="Q36" s="286"/>
    </row>
    <row r="37" customFormat="false" ht="12.75" hidden="false" customHeight="false" outlineLevel="0" collapsed="false">
      <c r="A37" s="52" t="s">
        <v>294</v>
      </c>
      <c r="B37" s="23" t="n">
        <v>218498</v>
      </c>
      <c r="C37" s="23" t="s">
        <v>28</v>
      </c>
      <c r="D37" s="24" t="n">
        <v>218498</v>
      </c>
      <c r="P37" s="286"/>
      <c r="Q37" s="286"/>
    </row>
    <row r="38" customFormat="false" ht="12.75" hidden="false" customHeight="false" outlineLevel="0" collapsed="false">
      <c r="A38" s="52" t="s">
        <v>295</v>
      </c>
      <c r="B38" s="23" t="n">
        <v>17832</v>
      </c>
      <c r="C38" s="23" t="n">
        <v>35</v>
      </c>
      <c r="D38" s="24" t="n">
        <v>17797</v>
      </c>
      <c r="P38" s="286"/>
      <c r="Q38" s="286"/>
    </row>
    <row r="39" customFormat="false" ht="12.75" hidden="false" customHeight="false" outlineLevel="0" collapsed="false">
      <c r="A39" s="52" t="s">
        <v>296</v>
      </c>
      <c r="B39" s="23" t="n">
        <v>6956</v>
      </c>
      <c r="C39" s="23" t="s">
        <v>28</v>
      </c>
      <c r="D39" s="24" t="n">
        <v>6956</v>
      </c>
      <c r="P39" s="286"/>
      <c r="Q39" s="286"/>
    </row>
    <row r="40" customFormat="false" ht="12.75" hidden="false" customHeight="false" outlineLevel="0" collapsed="false">
      <c r="A40" s="52" t="s">
        <v>297</v>
      </c>
      <c r="B40" s="23" t="n">
        <v>121998</v>
      </c>
      <c r="C40" s="23" t="s">
        <v>28</v>
      </c>
      <c r="D40" s="24" t="n">
        <v>121998</v>
      </c>
      <c r="P40" s="286"/>
      <c r="Q40" s="286"/>
    </row>
    <row r="41" customFormat="false" ht="12.75" hidden="false" customHeight="false" outlineLevel="0" collapsed="false">
      <c r="A41" s="142" t="s">
        <v>298</v>
      </c>
      <c r="B41" s="143" t="n">
        <v>399865</v>
      </c>
      <c r="C41" s="143" t="n">
        <v>535</v>
      </c>
      <c r="D41" s="144" t="n">
        <v>399330</v>
      </c>
      <c r="P41" s="286"/>
      <c r="Q41" s="286"/>
    </row>
    <row r="42" customFormat="false" ht="12.75" hidden="false" customHeight="false" outlineLevel="0" collapsed="false">
      <c r="A42" s="52"/>
      <c r="B42" s="23"/>
      <c r="C42" s="23"/>
      <c r="D42" s="24"/>
      <c r="P42" s="286"/>
      <c r="Q42" s="286"/>
    </row>
    <row r="43" customFormat="false" ht="12.75" hidden="false" customHeight="false" outlineLevel="0" collapsed="false">
      <c r="A43" s="52" t="s">
        <v>95</v>
      </c>
      <c r="B43" s="23" t="n">
        <v>31112</v>
      </c>
      <c r="C43" s="23" t="n">
        <v>439</v>
      </c>
      <c r="D43" s="24" t="n">
        <v>30673</v>
      </c>
      <c r="P43" s="286"/>
      <c r="Q43" s="286"/>
    </row>
    <row r="44" s="141" customFormat="true" ht="12.75" hidden="false" customHeight="false" outlineLevel="0" collapsed="false">
      <c r="A44" s="52" t="s">
        <v>96</v>
      </c>
      <c r="B44" s="23" t="n">
        <v>40417</v>
      </c>
      <c r="C44" s="23" t="n">
        <v>99</v>
      </c>
      <c r="D44" s="24" t="n">
        <v>40318</v>
      </c>
      <c r="P44" s="463"/>
      <c r="Q44" s="463"/>
    </row>
    <row r="45" s="141" customFormat="true" ht="12.75" hidden="false" customHeight="false" outlineLevel="0" collapsed="false">
      <c r="A45" s="52" t="s">
        <v>97</v>
      </c>
      <c r="B45" s="23" t="n">
        <v>38802</v>
      </c>
      <c r="C45" s="23" t="n">
        <v>57</v>
      </c>
      <c r="D45" s="24" t="n">
        <v>38745</v>
      </c>
      <c r="P45" s="463"/>
      <c r="Q45" s="463"/>
    </row>
    <row r="46" customFormat="false" ht="12.75" hidden="false" customHeight="false" outlineLevel="0" collapsed="false">
      <c r="A46" s="142" t="s">
        <v>98</v>
      </c>
      <c r="B46" s="143" t="n">
        <v>110331</v>
      </c>
      <c r="C46" s="143" t="n">
        <v>595</v>
      </c>
      <c r="D46" s="144" t="n">
        <v>109736</v>
      </c>
      <c r="P46" s="286"/>
      <c r="Q46" s="286"/>
    </row>
    <row r="47" s="141" customFormat="true" ht="12.75" hidden="false" customHeight="false" outlineLevel="0" collapsed="false">
      <c r="A47" s="52"/>
      <c r="B47" s="23"/>
      <c r="C47" s="23"/>
      <c r="D47" s="24"/>
      <c r="P47" s="463"/>
      <c r="Q47" s="463"/>
    </row>
    <row r="48" customFormat="false" ht="12.75" hidden="false" customHeight="false" outlineLevel="0" collapsed="false">
      <c r="A48" s="142" t="s">
        <v>99</v>
      </c>
      <c r="B48" s="143" t="n">
        <v>24155</v>
      </c>
      <c r="C48" s="143" t="n">
        <v>1641</v>
      </c>
      <c r="D48" s="144" t="n">
        <v>22514</v>
      </c>
      <c r="P48" s="286"/>
      <c r="Q48" s="286"/>
    </row>
    <row r="49" customFormat="false" ht="12.75" hidden="false" customHeight="false" outlineLevel="0" collapsed="false">
      <c r="A49" s="52"/>
      <c r="B49" s="23"/>
      <c r="C49" s="23"/>
      <c r="D49" s="24"/>
    </row>
    <row r="50" customFormat="false" ht="12.75" hidden="false" customHeight="false" outlineLevel="0" collapsed="false">
      <c r="A50" s="52" t="s">
        <v>100</v>
      </c>
      <c r="B50" s="23" t="n">
        <v>238150</v>
      </c>
      <c r="C50" s="23" t="n">
        <v>46823</v>
      </c>
      <c r="D50" s="24" t="n">
        <v>191327</v>
      </c>
    </row>
    <row r="51" customFormat="false" ht="12.75" hidden="false" customHeight="false" outlineLevel="0" collapsed="false">
      <c r="A51" s="52" t="s">
        <v>101</v>
      </c>
      <c r="B51" s="23" t="n">
        <v>60838</v>
      </c>
      <c r="C51" s="23" t="n">
        <v>19475</v>
      </c>
      <c r="D51" s="24" t="n">
        <v>41363</v>
      </c>
    </row>
    <row r="52" customFormat="false" ht="12.75" hidden="false" customHeight="false" outlineLevel="0" collapsed="false">
      <c r="A52" s="142" t="s">
        <v>102</v>
      </c>
      <c r="B52" s="143" t="n">
        <v>298988</v>
      </c>
      <c r="C52" s="143" t="n">
        <v>66298</v>
      </c>
      <c r="D52" s="144" t="n">
        <v>232690</v>
      </c>
    </row>
    <row r="53" customFormat="false" ht="12.75" hidden="false" customHeight="false" outlineLevel="0" collapsed="false">
      <c r="A53" s="52"/>
      <c r="B53" s="23"/>
      <c r="C53" s="23"/>
      <c r="D53" s="24"/>
    </row>
    <row r="54" customFormat="false" ht="12.75" hidden="false" customHeight="false" outlineLevel="0" collapsed="false">
      <c r="A54" s="52" t="s">
        <v>103</v>
      </c>
      <c r="B54" s="23" t="n">
        <v>43282</v>
      </c>
      <c r="C54" s="23" t="n">
        <v>2454</v>
      </c>
      <c r="D54" s="24" t="n">
        <v>40828</v>
      </c>
    </row>
    <row r="55" customFormat="false" ht="12.75" hidden="false" customHeight="false" outlineLevel="0" collapsed="false">
      <c r="A55" s="52" t="s">
        <v>104</v>
      </c>
      <c r="B55" s="23" t="n">
        <v>37104</v>
      </c>
      <c r="C55" s="23" t="n">
        <v>2621</v>
      </c>
      <c r="D55" s="24" t="n">
        <v>34483</v>
      </c>
    </row>
    <row r="56" customFormat="false" ht="12.75" hidden="false" customHeight="false" outlineLevel="0" collapsed="false">
      <c r="A56" s="52" t="s">
        <v>105</v>
      </c>
      <c r="B56" s="23" t="n">
        <v>1008346</v>
      </c>
      <c r="C56" s="23" t="n">
        <v>56627</v>
      </c>
      <c r="D56" s="24" t="n">
        <v>951719</v>
      </c>
    </row>
    <row r="57" customFormat="false" ht="12.75" hidden="false" customHeight="false" outlineLevel="0" collapsed="false">
      <c r="A57" s="52" t="s">
        <v>106</v>
      </c>
      <c r="B57" s="23" t="n">
        <v>326958</v>
      </c>
      <c r="C57" s="23" t="n">
        <v>411</v>
      </c>
      <c r="D57" s="24" t="n">
        <v>326547</v>
      </c>
    </row>
    <row r="58" customFormat="false" ht="12.75" hidden="false" customHeight="false" outlineLevel="0" collapsed="false">
      <c r="A58" s="52" t="s">
        <v>107</v>
      </c>
      <c r="B58" s="23" t="n">
        <v>35390</v>
      </c>
      <c r="C58" s="23" t="n">
        <v>5015</v>
      </c>
      <c r="D58" s="24" t="n">
        <v>30375</v>
      </c>
    </row>
    <row r="59" customFormat="false" ht="12.75" hidden="false" customHeight="false" outlineLevel="0" collapsed="false">
      <c r="A59" s="52" t="s">
        <v>108</v>
      </c>
      <c r="B59" s="23" t="n">
        <v>1976195</v>
      </c>
      <c r="C59" s="23" t="n">
        <v>8772</v>
      </c>
      <c r="D59" s="24" t="n">
        <v>1967423</v>
      </c>
    </row>
    <row r="60" customFormat="false" ht="12.75" hidden="false" customHeight="false" outlineLevel="0" collapsed="false">
      <c r="A60" s="52" t="s">
        <v>109</v>
      </c>
      <c r="B60" s="23" t="n">
        <v>262981</v>
      </c>
      <c r="C60" s="23" t="n">
        <v>40990</v>
      </c>
      <c r="D60" s="24" t="n">
        <v>221991</v>
      </c>
    </row>
    <row r="61" customFormat="false" ht="12.75" hidden="false" customHeight="false" outlineLevel="0" collapsed="false">
      <c r="A61" s="52" t="s">
        <v>110</v>
      </c>
      <c r="B61" s="23" t="n">
        <v>684926</v>
      </c>
      <c r="C61" s="23" t="n">
        <v>291875</v>
      </c>
      <c r="D61" s="24" t="n">
        <v>393051</v>
      </c>
    </row>
    <row r="62" customFormat="false" ht="12.75" hidden="false" customHeight="false" outlineLevel="0" collapsed="false">
      <c r="A62" s="142" t="s">
        <v>111</v>
      </c>
      <c r="B62" s="143" t="n">
        <v>4375182</v>
      </c>
      <c r="C62" s="143" t="n">
        <v>408765</v>
      </c>
      <c r="D62" s="144" t="n">
        <v>3966417</v>
      </c>
    </row>
    <row r="63" customFormat="false" ht="12.75" hidden="false" customHeight="false" outlineLevel="0" collapsed="false">
      <c r="A63" s="52"/>
      <c r="B63" s="23"/>
      <c r="C63" s="23"/>
      <c r="D63" s="24"/>
    </row>
    <row r="64" customFormat="false" ht="12.75" hidden="false" customHeight="false" outlineLevel="0" collapsed="false">
      <c r="A64" s="52" t="s">
        <v>112</v>
      </c>
      <c r="B64" s="23" t="n">
        <v>193</v>
      </c>
      <c r="C64" s="23" t="n">
        <v>68</v>
      </c>
      <c r="D64" s="24" t="n">
        <v>125</v>
      </c>
    </row>
    <row r="65" customFormat="false" ht="12.75" hidden="false" customHeight="false" outlineLevel="0" collapsed="false">
      <c r="A65" s="142" t="s">
        <v>114</v>
      </c>
      <c r="B65" s="143" t="n">
        <v>193</v>
      </c>
      <c r="C65" s="143" t="n">
        <v>68</v>
      </c>
      <c r="D65" s="144" t="n">
        <v>125</v>
      </c>
    </row>
    <row r="66" customFormat="false" ht="12.75" hidden="false" customHeight="false" outlineLevel="0" collapsed="false">
      <c r="A66" s="52"/>
      <c r="B66" s="23"/>
      <c r="C66" s="23"/>
      <c r="D66" s="24"/>
    </row>
    <row r="67" customFormat="false" ht="13.5" hidden="false" customHeight="false" outlineLevel="0" collapsed="false">
      <c r="A67" s="145" t="s">
        <v>115</v>
      </c>
      <c r="B67" s="146" t="n">
        <v>5485374</v>
      </c>
      <c r="C67" s="146" t="n">
        <v>481837</v>
      </c>
      <c r="D67" s="147" t="n">
        <v>5003537</v>
      </c>
    </row>
    <row r="73" customFormat="false" ht="12.75" hidden="false" customHeight="false" outlineLevel="0" collapsed="false">
      <c r="P73" s="286"/>
      <c r="Q73" s="286"/>
    </row>
  </sheetData>
  <mergeCells count="6">
    <mergeCell ref="A1:D1"/>
    <mergeCell ref="A3:D3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6" activeCellId="0" sqref="I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3" width="16.7"/>
    <col collapsed="false" customWidth="true" hidden="false" outlineLevel="0" max="2" min="2" style="403" width="17.14"/>
    <col collapsed="false" customWidth="true" hidden="false" outlineLevel="0" max="7" min="3" style="403" width="16.7"/>
    <col collapsed="false" customWidth="false" hidden="false" outlineLevel="0" max="9" min="8" style="403" width="11.42"/>
    <col collapsed="false" customWidth="true" hidden="false" outlineLevel="0" max="10" min="10" style="403" width="29.71"/>
    <col collapsed="false" customWidth="true" hidden="false" outlineLevel="0" max="16" min="11" style="403" width="12.56"/>
    <col collapsed="false" customWidth="true" hidden="false" outlineLevel="0" max="18" min="17" style="403" width="11.99"/>
    <col collapsed="false" customWidth="false" hidden="false" outlineLevel="0" max="257" min="19" style="403" width="11.42"/>
  </cols>
  <sheetData>
    <row r="1" s="566" customFormat="true" ht="18" hidden="false" customHeight="false" outlineLevel="0" collapsed="false">
      <c r="A1" s="565" t="s">
        <v>0</v>
      </c>
      <c r="B1" s="565"/>
      <c r="C1" s="565"/>
      <c r="D1" s="565"/>
      <c r="E1" s="565"/>
      <c r="F1" s="565"/>
      <c r="G1" s="565"/>
      <c r="H1" s="580"/>
    </row>
    <row r="3" customFormat="false" ht="15" hidden="false" customHeight="false" outlineLevel="0" collapsed="false">
      <c r="A3" s="524" t="s">
        <v>885</v>
      </c>
      <c r="B3" s="524"/>
      <c r="C3" s="524"/>
      <c r="D3" s="524"/>
      <c r="E3" s="524"/>
      <c r="F3" s="524"/>
      <c r="G3" s="524"/>
      <c r="H3" s="204"/>
    </row>
    <row r="4" customFormat="false" ht="15" hidden="false" customHeight="false" outlineLevel="0" collapsed="false">
      <c r="A4" s="524" t="s">
        <v>886</v>
      </c>
      <c r="B4" s="524"/>
      <c r="C4" s="524"/>
      <c r="D4" s="524"/>
      <c r="E4" s="524"/>
      <c r="F4" s="524"/>
      <c r="G4" s="524"/>
      <c r="H4" s="204"/>
    </row>
    <row r="5" customFormat="false" ht="13.5" hidden="false" customHeight="true" outlineLevel="0" collapsed="false">
      <c r="A5" s="567"/>
      <c r="B5" s="568"/>
      <c r="C5" s="568"/>
      <c r="D5" s="568"/>
      <c r="E5" s="568"/>
      <c r="F5" s="568"/>
      <c r="G5" s="568"/>
      <c r="H5" s="204"/>
    </row>
    <row r="6" customFormat="false" ht="12.75" hidden="false" customHeight="true" outlineLevel="0" collapsed="false">
      <c r="A6" s="606" t="s">
        <v>55</v>
      </c>
      <c r="B6" s="41" t="s">
        <v>847</v>
      </c>
      <c r="C6" s="41" t="s">
        <v>57</v>
      </c>
      <c r="D6" s="77"/>
      <c r="E6" s="41" t="s">
        <v>847</v>
      </c>
      <c r="F6" s="75" t="s">
        <v>58</v>
      </c>
      <c r="G6" s="75"/>
    </row>
    <row r="7" customFormat="false" ht="12.75" hidden="false" customHeight="false" outlineLevel="0" collapsed="false">
      <c r="A7" s="606"/>
      <c r="B7" s="44" t="s">
        <v>887</v>
      </c>
      <c r="C7" s="44" t="s">
        <v>61</v>
      </c>
      <c r="D7" s="44" t="s">
        <v>62</v>
      </c>
      <c r="E7" s="44" t="s">
        <v>888</v>
      </c>
      <c r="F7" s="79" t="s">
        <v>47</v>
      </c>
      <c r="G7" s="79"/>
    </row>
    <row r="8" customFormat="false" ht="12.75" hidden="false" customHeight="true" outlineLevel="0" collapsed="false">
      <c r="A8" s="606"/>
      <c r="B8" s="44" t="s">
        <v>889</v>
      </c>
      <c r="C8" s="44" t="s">
        <v>65</v>
      </c>
      <c r="D8" s="44" t="s">
        <v>66</v>
      </c>
      <c r="E8" s="46" t="s">
        <v>890</v>
      </c>
      <c r="F8" s="607" t="s">
        <v>67</v>
      </c>
      <c r="G8" s="608" t="s">
        <v>68</v>
      </c>
    </row>
    <row r="9" customFormat="false" ht="13.5" hidden="false" customHeight="false" outlineLevel="0" collapsed="false">
      <c r="A9" s="606"/>
      <c r="B9" s="47" t="s">
        <v>64</v>
      </c>
      <c r="C9" s="47" t="s">
        <v>71</v>
      </c>
      <c r="D9" s="82"/>
      <c r="E9" s="47" t="s">
        <v>64</v>
      </c>
      <c r="F9" s="607"/>
      <c r="G9" s="608"/>
    </row>
    <row r="10" customFormat="false" ht="12.75" hidden="false" customHeight="false" outlineLevel="0" collapsed="false">
      <c r="A10" s="570" t="n">
        <v>1990</v>
      </c>
      <c r="B10" s="609" t="n">
        <v>216</v>
      </c>
      <c r="C10" s="610" t="n">
        <v>29.2572692414025</v>
      </c>
      <c r="D10" s="611" t="n">
        <v>63195.7015614294</v>
      </c>
      <c r="E10" s="609" t="n">
        <v>216.7</v>
      </c>
      <c r="F10" s="611" t="n">
        <v>325</v>
      </c>
      <c r="G10" s="612" t="n">
        <v>126857</v>
      </c>
    </row>
    <row r="11" customFormat="false" ht="12.75" hidden="false" customHeight="false" outlineLevel="0" collapsed="false">
      <c r="A11" s="425" t="n">
        <v>1991</v>
      </c>
      <c r="B11" s="613" t="n">
        <v>242.2</v>
      </c>
      <c r="C11" s="614" t="n">
        <v>35.4056230692486</v>
      </c>
      <c r="D11" s="615" t="n">
        <v>91203.586840239</v>
      </c>
      <c r="E11" s="613" t="n">
        <v>246.6</v>
      </c>
      <c r="F11" s="615" t="n">
        <v>390</v>
      </c>
      <c r="G11" s="616" t="n">
        <v>133856</v>
      </c>
    </row>
    <row r="12" customFormat="false" ht="12.75" hidden="false" customHeight="false" outlineLevel="0" collapsed="false">
      <c r="A12" s="425" t="n">
        <v>1992</v>
      </c>
      <c r="B12" s="613" t="n">
        <v>223.7</v>
      </c>
      <c r="C12" s="614" t="n">
        <v>40.3339223251956</v>
      </c>
      <c r="D12" s="615" t="n">
        <v>90226.9842414626</v>
      </c>
      <c r="E12" s="613" t="n">
        <v>224.2</v>
      </c>
      <c r="F12" s="615" t="n">
        <v>793</v>
      </c>
      <c r="G12" s="616" t="n">
        <v>137933</v>
      </c>
    </row>
    <row r="13" customFormat="false" ht="12.75" hidden="false" customHeight="false" outlineLevel="0" collapsed="false">
      <c r="A13" s="425" t="n">
        <v>1993</v>
      </c>
      <c r="B13" s="613" t="n">
        <v>207.9</v>
      </c>
      <c r="C13" s="614" t="n">
        <v>55.3772552979217</v>
      </c>
      <c r="D13" s="615" t="n">
        <v>115129.313764379</v>
      </c>
      <c r="E13" s="613" t="n">
        <v>208</v>
      </c>
      <c r="F13" s="313" t="n">
        <v>712</v>
      </c>
      <c r="G13" s="616" t="n">
        <v>130696</v>
      </c>
    </row>
    <row r="14" customFormat="false" ht="12.75" hidden="false" customHeight="false" outlineLevel="0" collapsed="false">
      <c r="A14" s="425" t="n">
        <v>1994</v>
      </c>
      <c r="B14" s="613" t="n">
        <v>192.2</v>
      </c>
      <c r="C14" s="614" t="n">
        <v>79.7963770990348</v>
      </c>
      <c r="D14" s="615" t="n">
        <v>153368.636784345</v>
      </c>
      <c r="E14" s="613" t="n">
        <v>192.2</v>
      </c>
      <c r="F14" s="313" t="n">
        <v>9022</v>
      </c>
      <c r="G14" s="616" t="n">
        <v>161714</v>
      </c>
    </row>
    <row r="15" customFormat="false" ht="12.75" hidden="false" customHeight="false" outlineLevel="0" collapsed="false">
      <c r="A15" s="425" t="n">
        <v>1995</v>
      </c>
      <c r="B15" s="613" t="n">
        <v>189.9</v>
      </c>
      <c r="C15" s="614" t="n">
        <v>73.0410010457611</v>
      </c>
      <c r="D15" s="615" t="n">
        <v>138704.8609859</v>
      </c>
      <c r="E15" s="613" t="n">
        <v>189.9</v>
      </c>
      <c r="F15" s="615" t="n">
        <v>9855</v>
      </c>
      <c r="G15" s="616" t="n">
        <v>120532</v>
      </c>
    </row>
    <row r="16" customFormat="false" ht="12.75" hidden="false" customHeight="false" outlineLevel="0" collapsed="false">
      <c r="A16" s="425" t="n">
        <v>1996</v>
      </c>
      <c r="B16" s="331" t="n">
        <v>201.1</v>
      </c>
      <c r="C16" s="617" t="n">
        <v>74.1528734388711</v>
      </c>
      <c r="D16" s="313" t="n">
        <v>149121.42848557</v>
      </c>
      <c r="E16" s="331" t="n">
        <v>201</v>
      </c>
      <c r="F16" s="313" t="n">
        <v>8937</v>
      </c>
      <c r="G16" s="314" t="n">
        <v>129950</v>
      </c>
    </row>
    <row r="17" customFormat="false" ht="12.75" hidden="false" customHeight="false" outlineLevel="0" collapsed="false">
      <c r="A17" s="425" t="n">
        <v>1997</v>
      </c>
      <c r="B17" s="331" t="n">
        <v>308.5</v>
      </c>
      <c r="C17" s="617" t="n">
        <v>42.0468068226894</v>
      </c>
      <c r="D17" s="313" t="n">
        <v>129714.399047997</v>
      </c>
      <c r="E17" s="331" t="n">
        <v>308.3</v>
      </c>
      <c r="F17" s="313" t="n">
        <v>3166</v>
      </c>
      <c r="G17" s="314" t="n">
        <v>160584</v>
      </c>
    </row>
    <row r="18" customFormat="false" ht="12.75" hidden="false" customHeight="false" outlineLevel="0" collapsed="false">
      <c r="A18" s="425" t="n">
        <v>1998</v>
      </c>
      <c r="B18" s="331" t="n">
        <v>311.9</v>
      </c>
      <c r="C18" s="617" t="n">
        <v>56.2246823651028</v>
      </c>
      <c r="D18" s="313" t="n">
        <v>175364.784296756</v>
      </c>
      <c r="E18" s="331" t="n">
        <v>311.7</v>
      </c>
      <c r="F18" s="313" t="n">
        <v>4400</v>
      </c>
      <c r="G18" s="314" t="n">
        <v>192194</v>
      </c>
    </row>
    <row r="19" customFormat="false" ht="12.75" hidden="false" customHeight="false" outlineLevel="0" collapsed="false">
      <c r="A19" s="425" t="n">
        <v>1999</v>
      </c>
      <c r="B19" s="331" t="n">
        <v>425.1</v>
      </c>
      <c r="C19" s="617" t="n">
        <v>61.6638419097761</v>
      </c>
      <c r="D19" s="313" t="n">
        <v>262132.991958458</v>
      </c>
      <c r="E19" s="331" t="n">
        <v>424</v>
      </c>
      <c r="F19" s="313" t="n">
        <v>10543</v>
      </c>
      <c r="G19" s="314" t="n">
        <v>202429</v>
      </c>
    </row>
    <row r="20" customFormat="false" ht="12.75" hidden="false" customHeight="false" outlineLevel="0" collapsed="false">
      <c r="A20" s="425" t="n">
        <v>2000</v>
      </c>
      <c r="B20" s="331" t="n">
        <v>373.3</v>
      </c>
      <c r="C20" s="617" t="n">
        <v>59.57</v>
      </c>
      <c r="D20" s="313" t="n">
        <v>222374.81</v>
      </c>
      <c r="E20" s="331" t="n">
        <v>373.3</v>
      </c>
      <c r="F20" s="313" t="n">
        <v>7658.529</v>
      </c>
      <c r="G20" s="314" t="n">
        <v>245033.768</v>
      </c>
    </row>
    <row r="21" customFormat="false" ht="12.75" hidden="false" customHeight="false" outlineLevel="0" collapsed="false">
      <c r="A21" s="425" t="n">
        <v>2001</v>
      </c>
      <c r="B21" s="331" t="n">
        <v>531.749</v>
      </c>
      <c r="C21" s="617" t="n">
        <v>49.76</v>
      </c>
      <c r="D21" s="313" t="n">
        <v>264598.3024</v>
      </c>
      <c r="E21" s="331" t="n">
        <v>528.749</v>
      </c>
      <c r="F21" s="313" t="n">
        <v>5499.617</v>
      </c>
      <c r="G21" s="314" t="n">
        <v>274768.016</v>
      </c>
    </row>
    <row r="22" customFormat="false" ht="12.75" hidden="false" customHeight="false" outlineLevel="0" collapsed="false">
      <c r="A22" s="425" t="n">
        <v>2002</v>
      </c>
      <c r="B22" s="331" t="n">
        <v>407.878</v>
      </c>
      <c r="C22" s="617" t="n">
        <v>46.22</v>
      </c>
      <c r="D22" s="313" t="n">
        <v>188521.2116</v>
      </c>
      <c r="E22" s="331" t="n">
        <v>407.871</v>
      </c>
      <c r="F22" s="313" t="n">
        <v>4592.805</v>
      </c>
      <c r="G22" s="314" t="n">
        <v>307009.751</v>
      </c>
    </row>
    <row r="23" customFormat="false" ht="12.75" hidden="false" customHeight="false" outlineLevel="0" collapsed="false">
      <c r="A23" s="425" t="n">
        <v>2003</v>
      </c>
      <c r="B23" s="331" t="n">
        <v>568.1</v>
      </c>
      <c r="C23" s="617" t="n">
        <v>49.56</v>
      </c>
      <c r="D23" s="313" t="n">
        <v>281550.36</v>
      </c>
      <c r="E23" s="331" t="n">
        <v>568.082</v>
      </c>
      <c r="F23" s="313" t="n">
        <v>5730</v>
      </c>
      <c r="G23" s="314" t="n">
        <v>327316</v>
      </c>
    </row>
    <row r="24" customFormat="false" ht="12.75" hidden="false" customHeight="false" outlineLevel="0" collapsed="false">
      <c r="A24" s="425" t="n">
        <v>2004</v>
      </c>
      <c r="B24" s="331" t="n">
        <v>507.397</v>
      </c>
      <c r="C24" s="617" t="n">
        <v>51.67</v>
      </c>
      <c r="D24" s="313" t="n">
        <v>262172.0299</v>
      </c>
      <c r="E24" s="331" t="n">
        <v>507.417</v>
      </c>
      <c r="F24" s="313" t="n">
        <v>6412</v>
      </c>
      <c r="G24" s="314" t="n">
        <v>308666</v>
      </c>
    </row>
    <row r="25" customFormat="false" ht="12.75" hidden="false" customHeight="false" outlineLevel="0" collapsed="false">
      <c r="A25" s="425" t="n">
        <v>2005</v>
      </c>
      <c r="B25" s="331" t="n">
        <v>387.803</v>
      </c>
      <c r="C25" s="617" t="n">
        <v>55.45</v>
      </c>
      <c r="D25" s="313" t="n">
        <v>215036.7635</v>
      </c>
      <c r="E25" s="331" t="n">
        <v>386.82</v>
      </c>
      <c r="F25" s="313" t="n">
        <v>7003</v>
      </c>
      <c r="G25" s="314" t="n">
        <v>326594</v>
      </c>
    </row>
    <row r="26" customFormat="false" ht="12.75" hidden="false" customHeight="false" outlineLevel="0" collapsed="false">
      <c r="A26" s="425" t="n">
        <v>2006</v>
      </c>
      <c r="B26" s="331" t="n">
        <f aca="false">495986/1000</f>
        <v>495.986</v>
      </c>
      <c r="C26" s="617" t="n">
        <v>68.45</v>
      </c>
      <c r="D26" s="313" t="n">
        <f aca="false">C26*B26*10</f>
        <v>339502.417</v>
      </c>
      <c r="E26" s="331" t="n">
        <f aca="false">496067/1000</f>
        <v>496.067</v>
      </c>
      <c r="F26" s="313" t="n">
        <v>19942</v>
      </c>
      <c r="G26" s="314" t="n">
        <v>199357</v>
      </c>
    </row>
    <row r="27" customFormat="false" ht="12.75" hidden="false" customHeight="false" outlineLevel="0" collapsed="false">
      <c r="A27" s="425" t="n">
        <v>2007</v>
      </c>
      <c r="B27" s="331" t="n">
        <v>497.9</v>
      </c>
      <c r="C27" s="617" t="n">
        <v>65.5</v>
      </c>
      <c r="D27" s="313" t="n">
        <f aca="false">C27*B27*10</f>
        <v>326124.5</v>
      </c>
      <c r="E27" s="331" t="n">
        <f aca="false">546499/1000</f>
        <v>546.499</v>
      </c>
      <c r="F27" s="313" t="n">
        <v>9932</v>
      </c>
      <c r="G27" s="314" t="n">
        <v>216173</v>
      </c>
    </row>
    <row r="28" customFormat="false" ht="13.5" hidden="false" customHeight="false" outlineLevel="0" collapsed="false">
      <c r="A28" s="426" t="n">
        <v>2008</v>
      </c>
      <c r="B28" s="335" t="n">
        <v>396.4</v>
      </c>
      <c r="C28" s="618" t="n">
        <v>52.22</v>
      </c>
      <c r="D28" s="103" t="n">
        <f aca="false">C28*B28*10</f>
        <v>207000.08</v>
      </c>
      <c r="E28" s="335" t="n">
        <v>481.837</v>
      </c>
      <c r="F28" s="103" t="n">
        <v>3483</v>
      </c>
      <c r="G28" s="104" t="n">
        <v>14936</v>
      </c>
    </row>
  </sheetData>
  <mergeCells count="8">
    <mergeCell ref="A1:G1"/>
    <mergeCell ref="A3:G3"/>
    <mergeCell ref="A4:G4"/>
    <mergeCell ref="A6:A9"/>
    <mergeCell ref="F6:G6"/>
    <mergeCell ref="F7:G7"/>
    <mergeCell ref="F8:F9"/>
    <mergeCell ref="G8:G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1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G46" activeCellId="0" sqref="G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35.85"/>
    <col collapsed="false" customWidth="true" hidden="false" outlineLevel="0" max="3" min="2" style="155" width="22.7"/>
    <col collapsed="false" customWidth="false" hidden="false" outlineLevel="0" max="257" min="4" style="155" width="11.42"/>
  </cols>
  <sheetData>
    <row r="1" s="157" customFormat="true" ht="18" hidden="false" customHeight="false" outlineLevel="0" collapsed="false">
      <c r="A1" s="565" t="s">
        <v>0</v>
      </c>
      <c r="B1" s="565"/>
      <c r="C1" s="565"/>
    </row>
    <row r="3" customFormat="false" ht="15" hidden="false" customHeight="false" outlineLevel="0" collapsed="false">
      <c r="A3" s="158" t="s">
        <v>891</v>
      </c>
      <c r="B3" s="158"/>
      <c r="C3" s="158"/>
      <c r="D3" s="159"/>
    </row>
    <row r="4" customFormat="false" ht="15" hidden="false" customHeight="false" outlineLevel="0" collapsed="false">
      <c r="A4" s="158" t="s">
        <v>892</v>
      </c>
      <c r="B4" s="158"/>
      <c r="C4" s="158"/>
      <c r="D4" s="159"/>
    </row>
    <row r="5" customFormat="false" ht="14.25" hidden="false" customHeight="true" outlineLevel="0" collapsed="false">
      <c r="A5" s="160"/>
      <c r="B5" s="160"/>
      <c r="C5" s="160"/>
      <c r="D5" s="159"/>
    </row>
    <row r="6" customFormat="false" ht="13.5" hidden="false" customHeight="false" outlineLevel="0" collapsed="false">
      <c r="A6" s="161" t="s">
        <v>136</v>
      </c>
      <c r="B6" s="162" t="s">
        <v>67</v>
      </c>
      <c r="C6" s="163" t="s">
        <v>68</v>
      </c>
    </row>
    <row r="7" customFormat="false" ht="12.75" hidden="false" customHeight="false" outlineLevel="0" collapsed="false">
      <c r="A7" s="164" t="s">
        <v>137</v>
      </c>
      <c r="B7" s="165" t="n">
        <v>3483</v>
      </c>
      <c r="C7" s="166" t="n">
        <v>14936</v>
      </c>
    </row>
    <row r="8" customFormat="false" ht="12.75" hidden="false" customHeight="false" outlineLevel="0" collapsed="false">
      <c r="A8" s="167"/>
      <c r="B8" s="168"/>
      <c r="C8" s="169"/>
    </row>
    <row r="9" s="171" customFormat="true" ht="12.75" hidden="false" customHeight="false" outlineLevel="0" collapsed="false">
      <c r="A9" s="170" t="s">
        <v>138</v>
      </c>
      <c r="B9" s="168"/>
      <c r="C9" s="169"/>
      <c r="D9" s="174"/>
    </row>
    <row r="10" s="171" customFormat="true" ht="12.75" hidden="false" customHeight="false" outlineLevel="0" collapsed="false">
      <c r="A10" s="175" t="s">
        <v>139</v>
      </c>
      <c r="B10" s="176" t="n">
        <f aca="false">SUM(B11:B36)</f>
        <v>2254</v>
      </c>
      <c r="C10" s="177" t="n">
        <f aca="false">SUM(C11:C36)</f>
        <v>14582</v>
      </c>
      <c r="D10" s="174"/>
    </row>
    <row r="11" s="171" customFormat="true" ht="12.75" hidden="false" customHeight="false" outlineLevel="0" collapsed="false">
      <c r="A11" s="178" t="s">
        <v>140</v>
      </c>
      <c r="B11" s="168" t="s">
        <v>142</v>
      </c>
      <c r="C11" s="169" t="n">
        <v>1837</v>
      </c>
      <c r="D11" s="174"/>
    </row>
    <row r="12" s="171" customFormat="true" ht="12.75" hidden="false" customHeight="false" outlineLevel="0" collapsed="false">
      <c r="A12" s="178" t="s">
        <v>141</v>
      </c>
      <c r="B12" s="168" t="s">
        <v>142</v>
      </c>
      <c r="C12" s="169" t="n">
        <v>134</v>
      </c>
      <c r="D12" s="174"/>
    </row>
    <row r="13" s="171" customFormat="true" ht="12.75" hidden="false" customHeight="false" outlineLevel="0" collapsed="false">
      <c r="A13" s="178" t="s">
        <v>143</v>
      </c>
      <c r="B13" s="168" t="n">
        <v>48</v>
      </c>
      <c r="C13" s="169" t="n">
        <v>507</v>
      </c>
      <c r="D13" s="174"/>
    </row>
    <row r="14" s="171" customFormat="true" ht="12.75" hidden="false" customHeight="false" outlineLevel="0" collapsed="false">
      <c r="A14" s="178" t="s">
        <v>144</v>
      </c>
      <c r="B14" s="168" t="s">
        <v>142</v>
      </c>
      <c r="C14" s="169" t="s">
        <v>142</v>
      </c>
      <c r="D14" s="174"/>
    </row>
    <row r="15" s="171" customFormat="true" ht="12.75" hidden="false" customHeight="false" outlineLevel="0" collapsed="false">
      <c r="A15" s="178" t="s">
        <v>145</v>
      </c>
      <c r="B15" s="168" t="s">
        <v>142</v>
      </c>
      <c r="C15" s="169" t="n">
        <v>8</v>
      </c>
      <c r="D15" s="174"/>
    </row>
    <row r="16" s="171" customFormat="true" ht="12.75" hidden="false" customHeight="false" outlineLevel="0" collapsed="false">
      <c r="A16" s="178" t="s">
        <v>146</v>
      </c>
      <c r="B16" s="168" t="s">
        <v>142</v>
      </c>
      <c r="C16" s="169" t="n">
        <v>52</v>
      </c>
      <c r="D16" s="174"/>
    </row>
    <row r="17" s="171" customFormat="true" ht="12.75" hidden="false" customHeight="false" outlineLevel="0" collapsed="false">
      <c r="A17" s="178" t="s">
        <v>147</v>
      </c>
      <c r="B17" s="168" t="s">
        <v>142</v>
      </c>
      <c r="C17" s="169" t="n">
        <v>164</v>
      </c>
      <c r="D17" s="174"/>
    </row>
    <row r="18" s="171" customFormat="true" ht="12.75" hidden="false" customHeight="false" outlineLevel="0" collapsed="false">
      <c r="A18" s="178" t="s">
        <v>148</v>
      </c>
      <c r="B18" s="168" t="s">
        <v>142</v>
      </c>
      <c r="C18" s="169" t="n">
        <v>3</v>
      </c>
      <c r="D18" s="174"/>
    </row>
    <row r="19" s="171" customFormat="true" ht="12.75" hidden="false" customHeight="false" outlineLevel="0" collapsed="false">
      <c r="A19" s="178" t="s">
        <v>149</v>
      </c>
      <c r="B19" s="168" t="s">
        <v>142</v>
      </c>
      <c r="C19" s="169" t="s">
        <v>142</v>
      </c>
      <c r="D19" s="174"/>
    </row>
    <row r="20" s="171" customFormat="true" ht="12.75" hidden="false" customHeight="false" outlineLevel="0" collapsed="false">
      <c r="A20" s="178" t="s">
        <v>150</v>
      </c>
      <c r="B20" s="168" t="s">
        <v>142</v>
      </c>
      <c r="C20" s="169" t="n">
        <v>136</v>
      </c>
      <c r="D20" s="174"/>
    </row>
    <row r="21" s="171" customFormat="true" ht="12.75" hidden="false" customHeight="false" outlineLevel="0" collapsed="false">
      <c r="A21" s="178" t="s">
        <v>151</v>
      </c>
      <c r="B21" s="168" t="s">
        <v>142</v>
      </c>
      <c r="C21" s="169" t="n">
        <v>2276</v>
      </c>
      <c r="D21" s="174"/>
    </row>
    <row r="22" s="171" customFormat="true" ht="12.75" hidden="false" customHeight="false" outlineLevel="0" collapsed="false">
      <c r="A22" s="178" t="s">
        <v>152</v>
      </c>
      <c r="B22" s="168" t="n">
        <v>7</v>
      </c>
      <c r="C22" s="169" t="s">
        <v>142</v>
      </c>
      <c r="D22" s="174"/>
    </row>
    <row r="23" s="171" customFormat="true" ht="12.75" hidden="false" customHeight="false" outlineLevel="0" collapsed="false">
      <c r="A23" s="178" t="s">
        <v>153</v>
      </c>
      <c r="B23" s="168" t="s">
        <v>142</v>
      </c>
      <c r="C23" s="169" t="n">
        <v>6</v>
      </c>
      <c r="D23" s="174"/>
    </row>
    <row r="24" s="171" customFormat="true" ht="12.75" hidden="false" customHeight="false" outlineLevel="0" collapsed="false">
      <c r="A24" s="178" t="s">
        <v>154</v>
      </c>
      <c r="B24" s="168" t="s">
        <v>142</v>
      </c>
      <c r="C24" s="169" t="n">
        <v>54</v>
      </c>
      <c r="D24" s="174"/>
    </row>
    <row r="25" s="171" customFormat="true" ht="12.75" hidden="false" customHeight="false" outlineLevel="0" collapsed="false">
      <c r="A25" s="178" t="s">
        <v>155</v>
      </c>
      <c r="B25" s="168" t="s">
        <v>142</v>
      </c>
      <c r="C25" s="169" t="n">
        <v>39</v>
      </c>
      <c r="D25" s="174"/>
    </row>
    <row r="26" s="171" customFormat="true" ht="12.75" hidden="false" customHeight="false" outlineLevel="0" collapsed="false">
      <c r="A26" s="178" t="s">
        <v>156</v>
      </c>
      <c r="B26" s="168" t="n">
        <v>8</v>
      </c>
      <c r="C26" s="169" t="n">
        <v>2452</v>
      </c>
      <c r="D26" s="174"/>
    </row>
    <row r="27" s="171" customFormat="true" ht="12.75" hidden="false" customHeight="false" outlineLevel="0" collapsed="false">
      <c r="A27" s="178" t="s">
        <v>157</v>
      </c>
      <c r="B27" s="168" t="s">
        <v>142</v>
      </c>
      <c r="C27" s="169" t="s">
        <v>142</v>
      </c>
      <c r="D27" s="174"/>
    </row>
    <row r="28" s="171" customFormat="true" ht="12.75" hidden="false" customHeight="false" outlineLevel="0" collapsed="false">
      <c r="A28" s="178" t="s">
        <v>158</v>
      </c>
      <c r="B28" s="168" t="s">
        <v>142</v>
      </c>
      <c r="C28" s="169" t="n">
        <v>37</v>
      </c>
      <c r="D28" s="174"/>
    </row>
    <row r="29" s="171" customFormat="true" ht="12.75" hidden="false" customHeight="false" outlineLevel="0" collapsed="false">
      <c r="A29" s="178" t="s">
        <v>159</v>
      </c>
      <c r="B29" s="168" t="s">
        <v>142</v>
      </c>
      <c r="C29" s="169" t="s">
        <v>142</v>
      </c>
      <c r="D29" s="174"/>
    </row>
    <row r="30" s="171" customFormat="true" ht="12.75" hidden="false" customHeight="false" outlineLevel="0" collapsed="false">
      <c r="A30" s="178" t="s">
        <v>160</v>
      </c>
      <c r="B30" s="168" t="s">
        <v>142</v>
      </c>
      <c r="C30" s="169" t="s">
        <v>142</v>
      </c>
      <c r="D30" s="174"/>
    </row>
    <row r="31" s="171" customFormat="true" ht="12.75" hidden="false" customHeight="false" outlineLevel="0" collapsed="false">
      <c r="A31" s="178" t="s">
        <v>161</v>
      </c>
      <c r="B31" s="168" t="s">
        <v>142</v>
      </c>
      <c r="C31" s="169" t="n">
        <v>381</v>
      </c>
      <c r="D31" s="174"/>
    </row>
    <row r="32" s="171" customFormat="true" ht="12.75" hidden="false" customHeight="false" outlineLevel="0" collapsed="false">
      <c r="A32" s="178" t="s">
        <v>162</v>
      </c>
      <c r="B32" s="168" t="n">
        <v>2191</v>
      </c>
      <c r="C32" s="169" t="n">
        <v>5220</v>
      </c>
      <c r="D32" s="174"/>
    </row>
    <row r="33" s="171" customFormat="true" ht="12.75" hidden="false" customHeight="false" outlineLevel="0" collapsed="false">
      <c r="A33" s="178" t="s">
        <v>163</v>
      </c>
      <c r="B33" s="168" t="s">
        <v>142</v>
      </c>
      <c r="C33" s="169" t="n">
        <v>217</v>
      </c>
      <c r="D33" s="174"/>
    </row>
    <row r="34" s="171" customFormat="true" ht="12.75" hidden="false" customHeight="false" outlineLevel="0" collapsed="false">
      <c r="A34" s="178" t="s">
        <v>164</v>
      </c>
      <c r="B34" s="168" t="s">
        <v>142</v>
      </c>
      <c r="C34" s="169" t="n">
        <v>461</v>
      </c>
      <c r="D34" s="174"/>
    </row>
    <row r="35" s="171" customFormat="true" ht="12.75" hidden="false" customHeight="false" outlineLevel="0" collapsed="false">
      <c r="A35" s="178" t="s">
        <v>165</v>
      </c>
      <c r="B35" s="168" t="s">
        <v>142</v>
      </c>
      <c r="C35" s="169" t="s">
        <v>142</v>
      </c>
      <c r="D35" s="174"/>
    </row>
    <row r="36" s="171" customFormat="true" ht="12.75" hidden="false" customHeight="false" outlineLevel="0" collapsed="false">
      <c r="A36" s="178" t="s">
        <v>166</v>
      </c>
      <c r="B36" s="168" t="s">
        <v>142</v>
      </c>
      <c r="C36" s="169" t="n">
        <v>598</v>
      </c>
      <c r="D36" s="174"/>
    </row>
    <row r="37" s="171" customFormat="true" ht="12.75" hidden="false" customHeight="false" outlineLevel="0" collapsed="false">
      <c r="A37" s="180"/>
      <c r="B37" s="168"/>
      <c r="C37" s="169"/>
      <c r="D37" s="174"/>
    </row>
    <row r="38" s="171" customFormat="true" ht="12.75" hidden="false" customHeight="false" outlineLevel="0" collapsed="false">
      <c r="A38" s="181" t="s">
        <v>167</v>
      </c>
      <c r="B38" s="168"/>
      <c r="C38" s="169"/>
      <c r="D38" s="174"/>
    </row>
    <row r="39" s="171" customFormat="true" ht="12.75" hidden="false" customHeight="false" outlineLevel="0" collapsed="false">
      <c r="A39" s="178" t="s">
        <v>168</v>
      </c>
      <c r="B39" s="168" t="s">
        <v>308</v>
      </c>
      <c r="C39" s="169" t="s">
        <v>308</v>
      </c>
      <c r="D39" s="174"/>
    </row>
    <row r="40" s="171" customFormat="true" ht="12.75" hidden="false" customHeight="false" outlineLevel="0" collapsed="false">
      <c r="A40" s="182" t="s">
        <v>169</v>
      </c>
      <c r="B40" s="168" t="s">
        <v>308</v>
      </c>
      <c r="C40" s="169" t="s">
        <v>308</v>
      </c>
      <c r="D40" s="174"/>
    </row>
    <row r="41" s="171" customFormat="true" ht="12.75" hidden="false" customHeight="false" outlineLevel="0" collapsed="false">
      <c r="A41" s="182" t="s">
        <v>170</v>
      </c>
      <c r="B41" s="168" t="s">
        <v>308</v>
      </c>
      <c r="C41" s="169" t="s">
        <v>308</v>
      </c>
      <c r="D41" s="174"/>
    </row>
    <row r="42" customFormat="false" ht="12.75" hidden="false" customHeight="false" outlineLevel="0" collapsed="false">
      <c r="A42" s="167"/>
      <c r="B42" s="168" t="s">
        <v>308</v>
      </c>
      <c r="C42" s="169" t="s">
        <v>308</v>
      </c>
    </row>
    <row r="43" customFormat="false" ht="12.75" hidden="false" customHeight="false" outlineLevel="0" collapsed="false">
      <c r="A43" s="170" t="s">
        <v>171</v>
      </c>
      <c r="B43" s="168" t="s">
        <v>308</v>
      </c>
      <c r="C43" s="169" t="s">
        <v>308</v>
      </c>
    </row>
    <row r="44" customFormat="false" ht="12.75" hidden="false" customHeight="false" outlineLevel="0" collapsed="false">
      <c r="A44" s="167" t="s">
        <v>172</v>
      </c>
      <c r="B44" s="168" t="s">
        <v>308</v>
      </c>
      <c r="C44" s="169" t="s">
        <v>308</v>
      </c>
    </row>
    <row r="45" customFormat="false" ht="12.75" hidden="false" customHeight="false" outlineLevel="0" collapsed="false">
      <c r="A45" s="506" t="s">
        <v>173</v>
      </c>
      <c r="B45" s="168" t="s">
        <v>308</v>
      </c>
      <c r="C45" s="169" t="s">
        <v>308</v>
      </c>
    </row>
    <row r="46" customFormat="false" ht="12.75" hidden="false" customHeight="false" outlineLevel="0" collapsed="false">
      <c r="A46" s="506" t="s">
        <v>175</v>
      </c>
      <c r="B46" s="168" t="s">
        <v>308</v>
      </c>
      <c r="C46" s="169" t="s">
        <v>308</v>
      </c>
    </row>
    <row r="47" customFormat="false" ht="12.75" hidden="false" customHeight="false" outlineLevel="0" collapsed="false">
      <c r="A47" s="506" t="s">
        <v>176</v>
      </c>
      <c r="B47" s="168" t="s">
        <v>308</v>
      </c>
      <c r="C47" s="169" t="s">
        <v>308</v>
      </c>
    </row>
    <row r="48" customFormat="false" ht="12.75" hidden="false" customHeight="false" outlineLevel="0" collapsed="false">
      <c r="A48" s="506" t="s">
        <v>179</v>
      </c>
      <c r="B48" s="168" t="s">
        <v>308</v>
      </c>
      <c r="C48" s="169" t="s">
        <v>308</v>
      </c>
    </row>
    <row r="49" customFormat="false" ht="12.75" hidden="false" customHeight="false" outlineLevel="0" collapsed="false">
      <c r="A49" s="506" t="s">
        <v>180</v>
      </c>
      <c r="B49" s="168" t="s">
        <v>308</v>
      </c>
      <c r="C49" s="169" t="s">
        <v>308</v>
      </c>
    </row>
    <row r="50" customFormat="false" ht="13.5" hidden="false" customHeight="false" outlineLevel="0" collapsed="false">
      <c r="A50" s="508" t="s">
        <v>181</v>
      </c>
      <c r="B50" s="186" t="s">
        <v>308</v>
      </c>
      <c r="C50" s="187" t="s">
        <v>308</v>
      </c>
    </row>
    <row r="51" customFormat="false" ht="12" hidden="false" customHeight="true" outlineLevel="0" collapsed="false">
      <c r="A51" s="188" t="s">
        <v>182</v>
      </c>
      <c r="B51" s="188"/>
      <c r="C51" s="188"/>
    </row>
  </sheetData>
  <mergeCells count="4">
    <mergeCell ref="A1:C1"/>
    <mergeCell ref="A3:C3"/>
    <mergeCell ref="A4:C4"/>
    <mergeCell ref="A51:C51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8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H23" activeCellId="0" sqref="H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0.7"/>
    <col collapsed="false" customWidth="true" hidden="false" outlineLevel="0" max="6" min="2" style="2" width="16.7"/>
    <col collapsed="false" customWidth="false" hidden="false" outlineLevel="0" max="257" min="7" style="2" width="11.42"/>
  </cols>
  <sheetData>
    <row r="1" s="37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293"/>
    </row>
    <row r="3" customFormat="false" ht="15" hidden="false" customHeight="false" outlineLevel="0" collapsed="false">
      <c r="A3" s="5" t="s">
        <v>893</v>
      </c>
      <c r="B3" s="5"/>
      <c r="C3" s="5"/>
      <c r="D3" s="5"/>
      <c r="E3" s="5"/>
      <c r="F3" s="5"/>
      <c r="G3" s="6"/>
      <c r="H3" s="6"/>
      <c r="I3" s="6"/>
    </row>
    <row r="4" customFormat="false" ht="13.5" hidden="false" customHeight="true" outlineLevel="0" collapsed="false">
      <c r="A4" s="148"/>
      <c r="B4" s="74"/>
      <c r="C4" s="74"/>
      <c r="D4" s="74"/>
      <c r="E4" s="74"/>
      <c r="F4" s="74"/>
      <c r="G4" s="6"/>
      <c r="H4" s="6"/>
      <c r="I4" s="6"/>
    </row>
    <row r="5" customFormat="false" ht="12.75" hidden="false" customHeight="true" outlineLevel="0" collapsed="false">
      <c r="A5" s="619" t="s">
        <v>463</v>
      </c>
      <c r="B5" s="584" t="s">
        <v>847</v>
      </c>
      <c r="C5" s="584" t="s">
        <v>894</v>
      </c>
      <c r="D5" s="584" t="s">
        <v>895</v>
      </c>
      <c r="E5" s="588" t="s">
        <v>896</v>
      </c>
      <c r="F5" s="620" t="s">
        <v>897</v>
      </c>
    </row>
    <row r="6" customFormat="false" ht="12.75" hidden="false" customHeight="false" outlineLevel="0" collapsed="false">
      <c r="A6" s="619"/>
      <c r="B6" s="598" t="s">
        <v>888</v>
      </c>
      <c r="C6" s="598" t="s">
        <v>898</v>
      </c>
      <c r="D6" s="598" t="s">
        <v>899</v>
      </c>
      <c r="E6" s="598" t="s">
        <v>900</v>
      </c>
      <c r="F6" s="620"/>
    </row>
    <row r="7" customFormat="false" ht="13.5" hidden="false" customHeight="false" outlineLevel="0" collapsed="false">
      <c r="A7" s="619"/>
      <c r="B7" s="601" t="s">
        <v>47</v>
      </c>
      <c r="C7" s="601" t="s">
        <v>47</v>
      </c>
      <c r="D7" s="601" t="s">
        <v>47</v>
      </c>
      <c r="E7" s="601" t="s">
        <v>47</v>
      </c>
      <c r="F7" s="620"/>
    </row>
    <row r="8" customFormat="false" ht="12.75" hidden="false" customHeight="false" outlineLevel="0" collapsed="false">
      <c r="A8" s="222" t="s">
        <v>303</v>
      </c>
      <c r="B8" s="50" t="s">
        <v>28</v>
      </c>
      <c r="C8" s="50" t="n">
        <v>75</v>
      </c>
      <c r="D8" s="50" t="s">
        <v>28</v>
      </c>
      <c r="E8" s="50" t="n">
        <v>205</v>
      </c>
      <c r="F8" s="193" t="n">
        <v>23</v>
      </c>
    </row>
    <row r="9" customFormat="false" ht="12.75" hidden="false" customHeight="false" outlineLevel="0" collapsed="false">
      <c r="A9" s="52" t="s">
        <v>275</v>
      </c>
      <c r="B9" s="168" t="s">
        <v>28</v>
      </c>
      <c r="C9" s="168" t="n">
        <v>1</v>
      </c>
      <c r="D9" s="23" t="s">
        <v>28</v>
      </c>
      <c r="E9" s="23" t="s">
        <v>28</v>
      </c>
      <c r="F9" s="24" t="s">
        <v>28</v>
      </c>
    </row>
    <row r="10" customFormat="false" ht="12.75" hidden="false" customHeight="false" outlineLevel="0" collapsed="false">
      <c r="A10" s="142" t="s">
        <v>87</v>
      </c>
      <c r="B10" s="143" t="s">
        <v>28</v>
      </c>
      <c r="C10" s="143" t="n">
        <v>76</v>
      </c>
      <c r="D10" s="143" t="s">
        <v>28</v>
      </c>
      <c r="E10" s="143" t="n">
        <v>205</v>
      </c>
      <c r="F10" s="144" t="n">
        <v>23</v>
      </c>
    </row>
    <row r="11" customFormat="false" ht="12.75" hidden="false" customHeight="false" outlineLevel="0" collapsed="false">
      <c r="A11" s="52"/>
      <c r="B11" s="23"/>
      <c r="C11" s="23"/>
      <c r="D11" s="23"/>
      <c r="E11" s="23"/>
      <c r="F11" s="24"/>
    </row>
    <row r="12" customFormat="false" ht="12.75" hidden="false" customHeight="false" outlineLevel="0" collapsed="false">
      <c r="A12" s="142" t="s">
        <v>276</v>
      </c>
      <c r="B12" s="143" t="n">
        <v>15</v>
      </c>
      <c r="C12" s="143" t="n">
        <v>2626</v>
      </c>
      <c r="D12" s="143" t="s">
        <v>28</v>
      </c>
      <c r="E12" s="143" t="s">
        <v>28</v>
      </c>
      <c r="F12" s="144" t="s">
        <v>28</v>
      </c>
    </row>
    <row r="13" customFormat="false" ht="12.75" hidden="false" customHeight="false" outlineLevel="0" collapsed="false">
      <c r="A13" s="52"/>
      <c r="B13" s="23"/>
      <c r="C13" s="23"/>
      <c r="D13" s="23"/>
      <c r="E13" s="23"/>
      <c r="F13" s="24"/>
    </row>
    <row r="14" customFormat="false" ht="12.75" hidden="false" customHeight="false" outlineLevel="0" collapsed="false">
      <c r="A14" s="142" t="s">
        <v>277</v>
      </c>
      <c r="B14" s="143" t="n">
        <v>90</v>
      </c>
      <c r="C14" s="143" t="n">
        <v>1408</v>
      </c>
      <c r="D14" s="143" t="s">
        <v>28</v>
      </c>
      <c r="E14" s="143" t="n">
        <v>4224</v>
      </c>
      <c r="F14" s="144" t="s">
        <v>28</v>
      </c>
    </row>
    <row r="15" customFormat="false" ht="12.75" hidden="false" customHeight="false" outlineLevel="0" collapsed="false">
      <c r="A15" s="52"/>
      <c r="B15" s="23"/>
      <c r="C15" s="23"/>
      <c r="D15" s="23"/>
      <c r="E15" s="23"/>
      <c r="F15" s="24"/>
    </row>
    <row r="16" customFormat="false" ht="12.75" hidden="false" customHeight="false" outlineLevel="0" collapsed="false">
      <c r="A16" s="52" t="s">
        <v>278</v>
      </c>
      <c r="B16" s="23" t="s">
        <v>28</v>
      </c>
      <c r="C16" s="23" t="n">
        <v>1820</v>
      </c>
      <c r="D16" s="23" t="n">
        <v>169</v>
      </c>
      <c r="E16" s="23" t="n">
        <v>4317</v>
      </c>
      <c r="F16" s="24" t="n">
        <v>127</v>
      </c>
    </row>
    <row r="17" customFormat="false" ht="12.75" hidden="false" customHeight="false" outlineLevel="0" collapsed="false">
      <c r="A17" s="52" t="s">
        <v>279</v>
      </c>
      <c r="B17" s="23" t="n">
        <v>2404</v>
      </c>
      <c r="C17" s="23" t="n">
        <v>2618</v>
      </c>
      <c r="D17" s="23" t="n">
        <v>173</v>
      </c>
      <c r="E17" s="23" t="n">
        <v>5988</v>
      </c>
      <c r="F17" s="24" t="n">
        <v>60</v>
      </c>
    </row>
    <row r="18" customFormat="false" ht="12.75" hidden="false" customHeight="false" outlineLevel="0" collapsed="false">
      <c r="A18" s="52" t="s">
        <v>280</v>
      </c>
      <c r="B18" s="168" t="n">
        <v>392</v>
      </c>
      <c r="C18" s="168" t="n">
        <v>4222</v>
      </c>
      <c r="D18" s="23" t="n">
        <v>288</v>
      </c>
      <c r="E18" s="23" t="n">
        <v>9791</v>
      </c>
      <c r="F18" s="169" t="n">
        <v>288</v>
      </c>
    </row>
    <row r="19" customFormat="false" ht="12.75" hidden="false" customHeight="false" outlineLevel="0" collapsed="false">
      <c r="A19" s="142" t="s">
        <v>281</v>
      </c>
      <c r="B19" s="143" t="n">
        <v>2796</v>
      </c>
      <c r="C19" s="143" t="n">
        <v>8660</v>
      </c>
      <c r="D19" s="143" t="n">
        <v>630</v>
      </c>
      <c r="E19" s="143" t="n">
        <v>20096</v>
      </c>
      <c r="F19" s="144" t="n">
        <v>475</v>
      </c>
    </row>
    <row r="20" customFormat="false" ht="12.75" hidden="false" customHeight="false" outlineLevel="0" collapsed="false">
      <c r="A20" s="52"/>
      <c r="B20" s="23"/>
      <c r="C20" s="23"/>
      <c r="D20" s="23"/>
      <c r="E20" s="23"/>
      <c r="F20" s="24"/>
    </row>
    <row r="21" customFormat="false" ht="12.75" hidden="false" customHeight="false" outlineLevel="0" collapsed="false">
      <c r="A21" s="52" t="s">
        <v>88</v>
      </c>
      <c r="B21" s="23" t="n">
        <v>3</v>
      </c>
      <c r="C21" s="248" t="n">
        <v>781</v>
      </c>
      <c r="D21" s="23" t="n">
        <v>73</v>
      </c>
      <c r="E21" s="23" t="n">
        <v>1806</v>
      </c>
      <c r="F21" s="290" t="n">
        <v>62</v>
      </c>
      <c r="P21" s="286"/>
      <c r="Q21" s="286"/>
    </row>
    <row r="22" customFormat="false" ht="12.75" hidden="false" customHeight="false" outlineLevel="0" collapsed="false">
      <c r="A22" s="52" t="s">
        <v>282</v>
      </c>
      <c r="B22" s="23" t="s">
        <v>28</v>
      </c>
      <c r="C22" s="23" t="n">
        <v>815</v>
      </c>
      <c r="D22" s="248" t="s">
        <v>28</v>
      </c>
      <c r="E22" s="248" t="n">
        <v>1630</v>
      </c>
      <c r="F22" s="290" t="n">
        <v>53</v>
      </c>
    </row>
    <row r="23" customFormat="false" ht="12.75" hidden="false" customHeight="false" outlineLevel="0" collapsed="false">
      <c r="A23" s="52" t="s">
        <v>283</v>
      </c>
      <c r="B23" s="248" t="n">
        <v>161</v>
      </c>
      <c r="C23" s="248" t="n">
        <v>6542</v>
      </c>
      <c r="D23" s="23" t="s">
        <v>28</v>
      </c>
      <c r="E23" s="23" t="n">
        <v>11650</v>
      </c>
      <c r="F23" s="290" t="s">
        <v>28</v>
      </c>
    </row>
    <row r="24" customFormat="false" ht="12.75" hidden="false" customHeight="false" outlineLevel="0" collapsed="false">
      <c r="A24" s="52" t="s">
        <v>89</v>
      </c>
      <c r="B24" s="248" t="n">
        <v>20</v>
      </c>
      <c r="C24" s="248" t="n">
        <v>28572</v>
      </c>
      <c r="D24" s="23" t="n">
        <v>2286</v>
      </c>
      <c r="E24" s="23" t="n">
        <v>58288</v>
      </c>
      <c r="F24" s="290" t="n">
        <v>8218</v>
      </c>
    </row>
    <row r="25" customFormat="false" ht="12.75" hidden="false" customHeight="false" outlineLevel="0" collapsed="false">
      <c r="A25" s="142" t="s">
        <v>90</v>
      </c>
      <c r="B25" s="143" t="n">
        <v>184</v>
      </c>
      <c r="C25" s="143" t="n">
        <v>36710</v>
      </c>
      <c r="D25" s="143" t="n">
        <v>2359</v>
      </c>
      <c r="E25" s="143" t="n">
        <v>73374</v>
      </c>
      <c r="F25" s="144" t="n">
        <v>8333</v>
      </c>
    </row>
    <row r="26" customFormat="false" ht="12.75" hidden="false" customHeight="false" outlineLevel="0" collapsed="false">
      <c r="A26" s="52"/>
      <c r="B26" s="23"/>
      <c r="C26" s="23"/>
      <c r="D26" s="23"/>
      <c r="E26" s="23"/>
      <c r="F26" s="24"/>
    </row>
    <row r="27" customFormat="false" ht="12.75" hidden="false" customHeight="false" outlineLevel="0" collapsed="false">
      <c r="A27" s="142" t="s">
        <v>91</v>
      </c>
      <c r="B27" s="143" t="n">
        <v>75</v>
      </c>
      <c r="C27" s="143" t="n">
        <v>319</v>
      </c>
      <c r="D27" s="143" t="s">
        <v>28</v>
      </c>
      <c r="E27" s="143" t="s">
        <v>28</v>
      </c>
      <c r="F27" s="144" t="s">
        <v>28</v>
      </c>
    </row>
    <row r="28" customFormat="false" ht="12.75" hidden="false" customHeight="false" outlineLevel="0" collapsed="false">
      <c r="A28" s="52"/>
      <c r="B28" s="23"/>
      <c r="C28" s="23"/>
      <c r="D28" s="23"/>
      <c r="E28" s="23"/>
      <c r="F28" s="24"/>
    </row>
    <row r="29" customFormat="false" ht="12.75" hidden="false" customHeight="false" outlineLevel="0" collapsed="false">
      <c r="A29" s="52" t="s">
        <v>92</v>
      </c>
      <c r="B29" s="23" t="s">
        <v>28</v>
      </c>
      <c r="C29" s="23" t="n">
        <v>2015</v>
      </c>
      <c r="D29" s="23" t="s">
        <v>28</v>
      </c>
      <c r="E29" s="23" t="n">
        <v>3453</v>
      </c>
      <c r="F29" s="24" t="s">
        <v>28</v>
      </c>
    </row>
    <row r="30" customFormat="false" ht="12.75" hidden="false" customHeight="false" outlineLevel="0" collapsed="false">
      <c r="A30" s="52" t="s">
        <v>93</v>
      </c>
      <c r="B30" s="23" t="n">
        <v>550</v>
      </c>
      <c r="C30" s="23" t="n">
        <v>350</v>
      </c>
      <c r="D30" s="23" t="s">
        <v>28</v>
      </c>
      <c r="E30" s="23" t="n">
        <v>700</v>
      </c>
      <c r="F30" s="24" t="n">
        <v>35</v>
      </c>
    </row>
    <row r="31" customFormat="false" ht="12.75" hidden="false" customHeight="false" outlineLevel="0" collapsed="false">
      <c r="A31" s="52" t="s">
        <v>290</v>
      </c>
      <c r="B31" s="23" t="s">
        <v>28</v>
      </c>
      <c r="C31" s="23" t="n">
        <v>186</v>
      </c>
      <c r="D31" s="23" t="s">
        <v>28</v>
      </c>
      <c r="E31" s="23" t="s">
        <v>28</v>
      </c>
      <c r="F31" s="169" t="s">
        <v>28</v>
      </c>
    </row>
    <row r="32" customFormat="false" ht="12.75" hidden="false" customHeight="false" outlineLevel="0" collapsed="false">
      <c r="A32" s="52" t="s">
        <v>291</v>
      </c>
      <c r="B32" s="168" t="s">
        <v>28</v>
      </c>
      <c r="C32" s="168" t="n">
        <v>100</v>
      </c>
      <c r="D32" s="23" t="s">
        <v>28</v>
      </c>
      <c r="E32" s="23" t="s">
        <v>28</v>
      </c>
      <c r="F32" s="169" t="s">
        <v>28</v>
      </c>
    </row>
    <row r="33" customFormat="false" ht="12.75" hidden="false" customHeight="false" outlineLevel="0" collapsed="false">
      <c r="A33" s="142" t="s">
        <v>94</v>
      </c>
      <c r="B33" s="143" t="n">
        <v>550</v>
      </c>
      <c r="C33" s="143" t="n">
        <v>2651</v>
      </c>
      <c r="D33" s="143" t="s">
        <v>28</v>
      </c>
      <c r="E33" s="143" t="n">
        <v>4153</v>
      </c>
      <c r="F33" s="144" t="n">
        <v>35</v>
      </c>
    </row>
    <row r="34" customFormat="false" ht="12.75" hidden="false" customHeight="false" outlineLevel="0" collapsed="false">
      <c r="A34" s="52"/>
      <c r="B34" s="23"/>
      <c r="C34" s="23"/>
      <c r="D34" s="23"/>
      <c r="E34" s="23"/>
      <c r="F34" s="24"/>
    </row>
    <row r="35" customFormat="false" ht="12.75" hidden="false" customHeight="false" outlineLevel="0" collapsed="false">
      <c r="A35" s="142" t="s">
        <v>292</v>
      </c>
      <c r="B35" s="143" t="n">
        <v>218</v>
      </c>
      <c r="C35" s="143" t="n">
        <v>5173</v>
      </c>
      <c r="D35" s="143" t="s">
        <v>28</v>
      </c>
      <c r="E35" s="143" t="n">
        <v>10346</v>
      </c>
      <c r="F35" s="144" t="s">
        <v>28</v>
      </c>
    </row>
    <row r="36" customFormat="false" ht="12.75" hidden="false" customHeight="false" outlineLevel="0" collapsed="false">
      <c r="A36" s="52"/>
      <c r="B36" s="23"/>
      <c r="C36" s="23"/>
      <c r="D36" s="23"/>
      <c r="E36" s="23"/>
      <c r="F36" s="24"/>
    </row>
    <row r="37" customFormat="false" ht="12.75" hidden="false" customHeight="false" outlineLevel="0" collapsed="false">
      <c r="A37" s="52" t="s">
        <v>293</v>
      </c>
      <c r="B37" s="168" t="n">
        <v>500</v>
      </c>
      <c r="C37" s="168" t="n">
        <v>6817</v>
      </c>
      <c r="D37" s="23" t="n">
        <v>645</v>
      </c>
      <c r="E37" s="23" t="n">
        <v>18575</v>
      </c>
      <c r="F37" s="169" t="n">
        <v>1704</v>
      </c>
    </row>
    <row r="38" customFormat="false" ht="12.75" hidden="false" customHeight="false" outlineLevel="0" collapsed="false">
      <c r="A38" s="52" t="s">
        <v>294</v>
      </c>
      <c r="B38" s="168" t="s">
        <v>28</v>
      </c>
      <c r="C38" s="168" t="n">
        <v>47979</v>
      </c>
      <c r="D38" s="168" t="s">
        <v>28</v>
      </c>
      <c r="E38" s="168" t="n">
        <v>107671</v>
      </c>
      <c r="F38" s="169" t="n">
        <v>1813</v>
      </c>
    </row>
    <row r="39" customFormat="false" ht="12.75" hidden="false" customHeight="false" outlineLevel="0" collapsed="false">
      <c r="A39" s="52" t="s">
        <v>295</v>
      </c>
      <c r="B39" s="23" t="n">
        <v>35</v>
      </c>
      <c r="C39" s="23" t="n">
        <v>3560</v>
      </c>
      <c r="D39" s="23" t="s">
        <v>28</v>
      </c>
      <c r="E39" s="23" t="n">
        <v>10678</v>
      </c>
      <c r="F39" s="169" t="s">
        <v>28</v>
      </c>
    </row>
    <row r="40" customFormat="false" ht="12.75" hidden="false" customHeight="false" outlineLevel="0" collapsed="false">
      <c r="A40" s="52" t="s">
        <v>296</v>
      </c>
      <c r="B40" s="23" t="s">
        <v>28</v>
      </c>
      <c r="C40" s="23" t="n">
        <v>1392</v>
      </c>
      <c r="D40" s="23" t="s">
        <v>28</v>
      </c>
      <c r="E40" s="23" t="s">
        <v>28</v>
      </c>
      <c r="F40" s="24" t="s">
        <v>28</v>
      </c>
    </row>
    <row r="41" customFormat="false" ht="12.75" hidden="false" customHeight="false" outlineLevel="0" collapsed="false">
      <c r="A41" s="52" t="s">
        <v>297</v>
      </c>
      <c r="B41" s="168" t="s">
        <v>28</v>
      </c>
      <c r="C41" s="168" t="n">
        <v>25808</v>
      </c>
      <c r="D41" s="168" t="n">
        <v>2065</v>
      </c>
      <c r="E41" s="168" t="n">
        <v>73198</v>
      </c>
      <c r="F41" s="24" t="s">
        <v>28</v>
      </c>
    </row>
    <row r="42" customFormat="false" ht="12.75" hidden="false" customHeight="false" outlineLevel="0" collapsed="false">
      <c r="A42" s="142" t="s">
        <v>298</v>
      </c>
      <c r="B42" s="143" t="n">
        <v>535</v>
      </c>
      <c r="C42" s="143" t="n">
        <v>85556</v>
      </c>
      <c r="D42" s="143" t="n">
        <v>2710</v>
      </c>
      <c r="E42" s="143" t="n">
        <v>210122</v>
      </c>
      <c r="F42" s="144" t="n">
        <v>3517</v>
      </c>
    </row>
    <row r="43" customFormat="false" ht="12.75" hidden="false" customHeight="false" outlineLevel="0" collapsed="false">
      <c r="A43" s="52"/>
      <c r="B43" s="23"/>
      <c r="C43" s="23"/>
      <c r="D43" s="23"/>
      <c r="E43" s="23"/>
      <c r="F43" s="24"/>
    </row>
    <row r="44" customFormat="false" ht="12.75" hidden="false" customHeight="false" outlineLevel="0" collapsed="false">
      <c r="A44" s="52" t="s">
        <v>95</v>
      </c>
      <c r="B44" s="168" t="n">
        <v>436</v>
      </c>
      <c r="C44" s="168" t="n">
        <v>6445</v>
      </c>
      <c r="D44" s="23" t="n">
        <v>258</v>
      </c>
      <c r="E44" s="23" t="n">
        <v>9667</v>
      </c>
      <c r="F44" s="169" t="n">
        <v>193</v>
      </c>
    </row>
    <row r="45" customFormat="false" ht="12.75" hidden="false" customHeight="false" outlineLevel="0" collapsed="false">
      <c r="A45" s="52" t="s">
        <v>96</v>
      </c>
      <c r="B45" s="168" t="n">
        <v>99</v>
      </c>
      <c r="C45" s="168" t="n">
        <v>9061</v>
      </c>
      <c r="D45" s="23" t="s">
        <v>28</v>
      </c>
      <c r="E45" s="23" t="n">
        <v>24190</v>
      </c>
      <c r="F45" s="169" t="n">
        <v>1216</v>
      </c>
    </row>
    <row r="46" customFormat="false" ht="12.75" hidden="false" customHeight="false" outlineLevel="0" collapsed="false">
      <c r="A46" s="52" t="s">
        <v>97</v>
      </c>
      <c r="B46" s="168" t="n">
        <v>57</v>
      </c>
      <c r="C46" s="168" t="n">
        <v>6701</v>
      </c>
      <c r="D46" s="168" t="n">
        <v>560</v>
      </c>
      <c r="E46" s="168" t="n">
        <v>23247</v>
      </c>
      <c r="F46" s="169" t="n">
        <v>3650</v>
      </c>
    </row>
    <row r="47" customFormat="false" ht="12.75" hidden="false" customHeight="false" outlineLevel="0" collapsed="false">
      <c r="A47" s="142" t="s">
        <v>98</v>
      </c>
      <c r="B47" s="143" t="n">
        <v>592</v>
      </c>
      <c r="C47" s="143" t="n">
        <v>22207</v>
      </c>
      <c r="D47" s="143" t="n">
        <v>818</v>
      </c>
      <c r="E47" s="143" t="n">
        <v>57104</v>
      </c>
      <c r="F47" s="144" t="n">
        <v>5059</v>
      </c>
    </row>
    <row r="48" customFormat="false" ht="12.75" hidden="false" customHeight="false" outlineLevel="0" collapsed="false">
      <c r="A48" s="52"/>
      <c r="B48" s="23"/>
      <c r="C48" s="23"/>
      <c r="D48" s="23"/>
      <c r="E48" s="23"/>
      <c r="F48" s="24"/>
    </row>
    <row r="49" customFormat="false" ht="12.75" hidden="false" customHeight="false" outlineLevel="0" collapsed="false">
      <c r="A49" s="142" t="s">
        <v>99</v>
      </c>
      <c r="B49" s="143" t="n">
        <v>1641</v>
      </c>
      <c r="C49" s="143" t="n">
        <v>4728</v>
      </c>
      <c r="D49" s="143" t="n">
        <v>473</v>
      </c>
      <c r="E49" s="143" t="n">
        <v>7430</v>
      </c>
      <c r="F49" s="144" t="n">
        <v>225</v>
      </c>
    </row>
    <row r="50" customFormat="false" ht="12.75" hidden="false" customHeight="false" outlineLevel="0" collapsed="false">
      <c r="A50" s="52"/>
      <c r="B50" s="23"/>
      <c r="C50" s="23"/>
      <c r="D50" s="23"/>
      <c r="E50" s="23"/>
      <c r="F50" s="24"/>
    </row>
    <row r="51" customFormat="false" ht="12.75" hidden="false" customHeight="false" outlineLevel="0" collapsed="false">
      <c r="A51" s="52" t="s">
        <v>100</v>
      </c>
      <c r="B51" s="23" t="n">
        <v>46823</v>
      </c>
      <c r="C51" s="168" t="n">
        <v>36754</v>
      </c>
      <c r="D51" s="23" t="s">
        <v>28</v>
      </c>
      <c r="E51" s="23" t="s">
        <v>28</v>
      </c>
      <c r="F51" s="24" t="s">
        <v>28</v>
      </c>
    </row>
    <row r="52" customFormat="false" ht="12.75" hidden="false" customHeight="false" outlineLevel="0" collapsed="false">
      <c r="A52" s="52" t="s">
        <v>101</v>
      </c>
      <c r="B52" s="23" t="n">
        <v>19475</v>
      </c>
      <c r="C52" s="168" t="n">
        <v>5927</v>
      </c>
      <c r="D52" s="23" t="s">
        <v>28</v>
      </c>
      <c r="E52" s="23" t="s">
        <v>28</v>
      </c>
      <c r="F52" s="24" t="s">
        <v>28</v>
      </c>
    </row>
    <row r="53" customFormat="false" ht="12.75" hidden="false" customHeight="false" outlineLevel="0" collapsed="false">
      <c r="A53" s="142" t="s">
        <v>102</v>
      </c>
      <c r="B53" s="143" t="n">
        <v>66298</v>
      </c>
      <c r="C53" s="143" t="n">
        <v>42681</v>
      </c>
      <c r="D53" s="143" t="s">
        <v>28</v>
      </c>
      <c r="E53" s="143" t="s">
        <v>28</v>
      </c>
      <c r="F53" s="144" t="s">
        <v>28</v>
      </c>
    </row>
    <row r="54" customFormat="false" ht="12.75" hidden="false" customHeight="false" outlineLevel="0" collapsed="false">
      <c r="A54" s="52"/>
      <c r="B54" s="23"/>
      <c r="C54" s="23"/>
      <c r="D54" s="23"/>
      <c r="E54" s="23"/>
      <c r="F54" s="24"/>
    </row>
    <row r="55" customFormat="false" ht="12.75" hidden="false" customHeight="false" outlineLevel="0" collapsed="false">
      <c r="A55" s="52" t="s">
        <v>103</v>
      </c>
      <c r="B55" s="168" t="n">
        <v>2454</v>
      </c>
      <c r="C55" s="168" t="n">
        <v>8588</v>
      </c>
      <c r="D55" s="168" t="s">
        <v>28</v>
      </c>
      <c r="E55" s="168" t="n">
        <v>18373</v>
      </c>
      <c r="F55" s="24" t="s">
        <v>28</v>
      </c>
    </row>
    <row r="56" customFormat="false" ht="12.75" hidden="false" customHeight="false" outlineLevel="0" collapsed="false">
      <c r="A56" s="52" t="s">
        <v>104</v>
      </c>
      <c r="B56" s="168" t="n">
        <v>2621</v>
      </c>
      <c r="C56" s="168" t="n">
        <v>6897</v>
      </c>
      <c r="D56" s="168" t="n">
        <v>69</v>
      </c>
      <c r="E56" s="168" t="n">
        <v>19157</v>
      </c>
      <c r="F56" s="24" t="n">
        <v>2721</v>
      </c>
    </row>
    <row r="57" customFormat="false" ht="12.75" hidden="false" customHeight="false" outlineLevel="0" collapsed="false">
      <c r="A57" s="52" t="s">
        <v>105</v>
      </c>
      <c r="B57" s="168" t="n">
        <v>56627</v>
      </c>
      <c r="C57" s="168" t="n">
        <v>190344</v>
      </c>
      <c r="D57" s="23" t="n">
        <v>27774</v>
      </c>
      <c r="E57" s="23" t="n">
        <v>571031</v>
      </c>
      <c r="F57" s="169" t="n">
        <v>4759</v>
      </c>
    </row>
    <row r="58" customFormat="false" ht="12.75" hidden="false" customHeight="false" outlineLevel="0" collapsed="false">
      <c r="A58" s="52" t="s">
        <v>106</v>
      </c>
      <c r="B58" s="168" t="n">
        <v>411</v>
      </c>
      <c r="C58" s="168" t="n">
        <v>73199</v>
      </c>
      <c r="D58" s="23" t="n">
        <v>3674</v>
      </c>
      <c r="E58" s="23" t="n">
        <v>195928</v>
      </c>
      <c r="F58" s="169" t="n">
        <v>8164</v>
      </c>
    </row>
    <row r="59" customFormat="false" ht="12.75" hidden="false" customHeight="false" outlineLevel="0" collapsed="false">
      <c r="A59" s="52" t="s">
        <v>107</v>
      </c>
      <c r="B59" s="168" t="n">
        <v>5015</v>
      </c>
      <c r="C59" s="168" t="n">
        <v>5771</v>
      </c>
      <c r="D59" s="168" t="s">
        <v>28</v>
      </c>
      <c r="E59" s="168" t="s">
        <v>28</v>
      </c>
      <c r="F59" s="169" t="s">
        <v>28</v>
      </c>
    </row>
    <row r="60" customFormat="false" ht="12.75" hidden="false" customHeight="false" outlineLevel="0" collapsed="false">
      <c r="A60" s="52" t="s">
        <v>108</v>
      </c>
      <c r="B60" s="168" t="n">
        <v>8772</v>
      </c>
      <c r="C60" s="168" t="n">
        <v>431382</v>
      </c>
      <c r="D60" s="23" t="n">
        <v>30721</v>
      </c>
      <c r="E60" s="23" t="n">
        <v>1180452</v>
      </c>
      <c r="F60" s="169" t="s">
        <v>28</v>
      </c>
    </row>
    <row r="61" customFormat="false" ht="12.75" hidden="false" customHeight="false" outlineLevel="0" collapsed="false">
      <c r="A61" s="52" t="s">
        <v>109</v>
      </c>
      <c r="B61" s="168" t="n">
        <v>40990</v>
      </c>
      <c r="C61" s="168" t="n">
        <v>44399</v>
      </c>
      <c r="D61" s="23" t="n">
        <v>6017</v>
      </c>
      <c r="E61" s="23" t="s">
        <v>28</v>
      </c>
      <c r="F61" s="169" t="s">
        <v>28</v>
      </c>
    </row>
    <row r="62" customFormat="false" ht="12.75" hidden="false" customHeight="false" outlineLevel="0" collapsed="false">
      <c r="A62" s="52" t="s">
        <v>110</v>
      </c>
      <c r="B62" s="168" t="n">
        <v>291875</v>
      </c>
      <c r="C62" s="168" t="n">
        <v>71286</v>
      </c>
      <c r="D62" s="23" t="n">
        <v>6314</v>
      </c>
      <c r="E62" s="23" t="n">
        <v>341277</v>
      </c>
      <c r="F62" s="169" t="s">
        <v>28</v>
      </c>
    </row>
    <row r="63" customFormat="false" ht="12.75" hidden="false" customHeight="false" outlineLevel="0" collapsed="false">
      <c r="A63" s="142" t="s">
        <v>111</v>
      </c>
      <c r="B63" s="143" t="n">
        <v>408765</v>
      </c>
      <c r="C63" s="143" t="n">
        <v>831866</v>
      </c>
      <c r="D63" s="143" t="n">
        <v>74569</v>
      </c>
      <c r="E63" s="143" t="n">
        <v>2326218</v>
      </c>
      <c r="F63" s="144" t="n">
        <v>15644</v>
      </c>
    </row>
    <row r="64" customFormat="false" ht="12.75" hidden="false" customHeight="false" outlineLevel="0" collapsed="false">
      <c r="A64" s="52"/>
      <c r="B64" s="23"/>
      <c r="C64" s="23"/>
      <c r="D64" s="23"/>
      <c r="E64" s="23"/>
      <c r="F64" s="24"/>
    </row>
    <row r="65" customFormat="false" ht="12.75" hidden="false" customHeight="false" outlineLevel="0" collapsed="false">
      <c r="A65" s="52" t="s">
        <v>112</v>
      </c>
      <c r="B65" s="23" t="n">
        <v>68</v>
      </c>
      <c r="C65" s="23" t="n">
        <v>26</v>
      </c>
      <c r="D65" s="23" t="s">
        <v>28</v>
      </c>
      <c r="E65" s="23" t="s">
        <v>28</v>
      </c>
      <c r="F65" s="24" t="s">
        <v>28</v>
      </c>
    </row>
    <row r="66" customFormat="false" ht="12.75" hidden="false" customHeight="false" outlineLevel="0" collapsed="false">
      <c r="A66" s="142" t="s">
        <v>114</v>
      </c>
      <c r="B66" s="143" t="n">
        <v>68</v>
      </c>
      <c r="C66" s="143" t="n">
        <v>26</v>
      </c>
      <c r="D66" s="143" t="s">
        <v>28</v>
      </c>
      <c r="E66" s="143" t="s">
        <v>28</v>
      </c>
      <c r="F66" s="144" t="s">
        <v>28</v>
      </c>
    </row>
    <row r="67" customFormat="false" ht="12.75" hidden="false" customHeight="false" outlineLevel="0" collapsed="false">
      <c r="A67" s="52"/>
      <c r="B67" s="23"/>
      <c r="C67" s="23"/>
      <c r="D67" s="23"/>
      <c r="E67" s="23"/>
      <c r="F67" s="24"/>
    </row>
    <row r="68" customFormat="false" ht="13.5" hidden="false" customHeight="false" outlineLevel="0" collapsed="false">
      <c r="A68" s="145" t="s">
        <v>115</v>
      </c>
      <c r="B68" s="146" t="n">
        <v>481827</v>
      </c>
      <c r="C68" s="146" t="n">
        <v>1044687</v>
      </c>
      <c r="D68" s="146" t="n">
        <v>81559</v>
      </c>
      <c r="E68" s="146" t="n">
        <v>2713272</v>
      </c>
      <c r="F68" s="147" t="n">
        <v>33311</v>
      </c>
    </row>
  </sheetData>
  <mergeCells count="4">
    <mergeCell ref="A1:F1"/>
    <mergeCell ref="A3:F3"/>
    <mergeCell ref="A5:A7"/>
    <mergeCell ref="F5:F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9" activeCellId="0" sqref="B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3" width="22.7"/>
    <col collapsed="false" customWidth="true" hidden="false" outlineLevel="0" max="7" min="2" style="403" width="18.7"/>
    <col collapsed="false" customWidth="false" hidden="true" outlineLevel="0" max="8" min="8" style="403" width="11.42"/>
    <col collapsed="false" customWidth="true" hidden="false" outlineLevel="0" max="9" min="9" style="403" width="13.99"/>
    <col collapsed="false" customWidth="true" hidden="false" outlineLevel="0" max="15" min="10" style="403" width="15.28"/>
    <col collapsed="false" customWidth="false" hidden="false" outlineLevel="0" max="17" min="16" style="403" width="11.42"/>
    <col collapsed="false" customWidth="true" hidden="false" outlineLevel="0" max="19" min="18" style="403" width="11.99"/>
    <col collapsed="false" customWidth="false" hidden="false" outlineLevel="0" max="257" min="20" style="403" width="11.42"/>
  </cols>
  <sheetData>
    <row r="1" s="566" customFormat="true" ht="18" hidden="false" customHeight="false" outlineLevel="0" collapsed="false">
      <c r="A1" s="565" t="s">
        <v>0</v>
      </c>
      <c r="B1" s="565"/>
      <c r="C1" s="565"/>
      <c r="D1" s="565"/>
      <c r="E1" s="565"/>
      <c r="F1" s="565"/>
      <c r="G1" s="621"/>
    </row>
    <row r="3" customFormat="false" ht="15" hidden="false" customHeight="false" outlineLevel="0" collapsed="false">
      <c r="A3" s="524" t="s">
        <v>901</v>
      </c>
      <c r="B3" s="524"/>
      <c r="C3" s="524"/>
      <c r="D3" s="524"/>
      <c r="E3" s="524"/>
      <c r="F3" s="524"/>
      <c r="G3" s="622"/>
      <c r="H3" s="204"/>
      <c r="I3" s="204"/>
    </row>
    <row r="4" customFormat="false" ht="15" hidden="false" customHeight="false" outlineLevel="0" collapsed="false">
      <c r="A4" s="524"/>
      <c r="B4" s="524"/>
      <c r="C4" s="524"/>
      <c r="D4" s="524"/>
      <c r="E4" s="524"/>
      <c r="F4" s="524"/>
      <c r="G4" s="524"/>
      <c r="H4" s="204"/>
      <c r="I4" s="204"/>
    </row>
    <row r="5" customFormat="false" ht="13.5" hidden="false" customHeight="true" outlineLevel="0" collapsed="false">
      <c r="A5" s="567"/>
      <c r="B5" s="568"/>
      <c r="C5" s="568"/>
      <c r="D5" s="568"/>
      <c r="E5" s="568"/>
      <c r="F5" s="568"/>
      <c r="G5" s="204"/>
      <c r="H5" s="204"/>
      <c r="I5" s="204"/>
    </row>
    <row r="6" customFormat="false" ht="12.75" hidden="false" customHeight="false" outlineLevel="0" collapsed="false">
      <c r="A6" s="132"/>
      <c r="B6" s="41" t="s">
        <v>847</v>
      </c>
      <c r="C6" s="42" t="s">
        <v>902</v>
      </c>
      <c r="D6" s="42"/>
      <c r="E6" s="42"/>
      <c r="F6" s="42"/>
      <c r="G6" s="2"/>
    </row>
    <row r="7" customFormat="false" ht="12.75" hidden="false" customHeight="false" outlineLevel="0" collapsed="false">
      <c r="A7" s="133" t="s">
        <v>55</v>
      </c>
      <c r="B7" s="44" t="s">
        <v>903</v>
      </c>
      <c r="C7" s="43" t="s">
        <v>894</v>
      </c>
      <c r="D7" s="43" t="s">
        <v>904</v>
      </c>
      <c r="E7" s="43" t="s">
        <v>905</v>
      </c>
      <c r="F7" s="45" t="s">
        <v>906</v>
      </c>
      <c r="G7" s="2"/>
    </row>
    <row r="8" customFormat="false" ht="13.5" hidden="false" customHeight="false" outlineLevel="0" collapsed="false">
      <c r="A8" s="137"/>
      <c r="B8" s="47" t="s">
        <v>64</v>
      </c>
      <c r="C8" s="47" t="s">
        <v>47</v>
      </c>
      <c r="D8" s="47" t="s">
        <v>64</v>
      </c>
      <c r="E8" s="47" t="s">
        <v>64</v>
      </c>
      <c r="F8" s="48" t="s">
        <v>490</v>
      </c>
      <c r="G8" s="2"/>
    </row>
    <row r="9" customFormat="false" ht="12.75" hidden="false" customHeight="false" outlineLevel="0" collapsed="false">
      <c r="A9" s="570" t="n">
        <v>1990</v>
      </c>
      <c r="B9" s="475" t="n">
        <v>3152.6</v>
      </c>
      <c r="C9" s="477" t="n">
        <v>639395</v>
      </c>
      <c r="D9" s="475" t="n">
        <v>1324.9</v>
      </c>
      <c r="E9" s="475" t="n">
        <v>63.5</v>
      </c>
      <c r="F9" s="571" t="n">
        <v>37.3</v>
      </c>
    </row>
    <row r="10" customFormat="false" ht="12.75" hidden="false" customHeight="false" outlineLevel="0" collapsed="false">
      <c r="A10" s="425" t="n">
        <v>1991</v>
      </c>
      <c r="B10" s="479" t="n">
        <v>2983</v>
      </c>
      <c r="C10" s="481" t="n">
        <v>592972</v>
      </c>
      <c r="D10" s="479" t="n">
        <v>1176.5</v>
      </c>
      <c r="E10" s="479" t="n">
        <v>54.2</v>
      </c>
      <c r="F10" s="572" t="n">
        <v>36.2</v>
      </c>
    </row>
    <row r="11" customFormat="false" ht="12.75" hidden="false" customHeight="false" outlineLevel="0" collapsed="false">
      <c r="A11" s="425" t="n">
        <v>1992</v>
      </c>
      <c r="B11" s="479" t="n">
        <v>2945.8</v>
      </c>
      <c r="C11" s="481" t="n">
        <v>623081</v>
      </c>
      <c r="D11" s="479" t="n">
        <v>1242.2</v>
      </c>
      <c r="E11" s="479" t="n">
        <v>55.3</v>
      </c>
      <c r="F11" s="572" t="n">
        <v>29.5</v>
      </c>
    </row>
    <row r="12" customFormat="false" ht="12.75" hidden="false" customHeight="false" outlineLevel="0" collapsed="false">
      <c r="A12" s="425" t="n">
        <v>1993</v>
      </c>
      <c r="B12" s="479" t="n">
        <v>2602</v>
      </c>
      <c r="C12" s="481" t="n">
        <v>549064</v>
      </c>
      <c r="D12" s="479" t="n">
        <v>1232</v>
      </c>
      <c r="E12" s="479" t="n">
        <v>63.7</v>
      </c>
      <c r="F12" s="572" t="n">
        <v>26</v>
      </c>
    </row>
    <row r="13" customFormat="false" ht="12.75" hidden="false" customHeight="false" outlineLevel="0" collapsed="false">
      <c r="A13" s="425" t="n">
        <v>1994</v>
      </c>
      <c r="B13" s="479" t="n">
        <v>2606.5</v>
      </c>
      <c r="C13" s="481" t="n">
        <v>526877</v>
      </c>
      <c r="D13" s="479" t="n">
        <v>1379.5</v>
      </c>
      <c r="E13" s="479" t="n">
        <v>58.4</v>
      </c>
      <c r="F13" s="572" t="n">
        <v>64.3</v>
      </c>
    </row>
    <row r="14" customFormat="false" ht="12.75" hidden="false" customHeight="false" outlineLevel="0" collapsed="false">
      <c r="A14" s="425" t="n">
        <v>1995</v>
      </c>
      <c r="B14" s="479" t="n">
        <v>1582.1</v>
      </c>
      <c r="C14" s="481" t="n">
        <v>336076</v>
      </c>
      <c r="D14" s="479" t="n">
        <v>713</v>
      </c>
      <c r="E14" s="479" t="n">
        <v>30.9</v>
      </c>
      <c r="F14" s="572" t="n">
        <v>19.4</v>
      </c>
    </row>
    <row r="15" customFormat="false" ht="12.75" hidden="false" customHeight="false" outlineLevel="0" collapsed="false">
      <c r="A15" s="425" t="n">
        <v>1996</v>
      </c>
      <c r="B15" s="483" t="n">
        <v>4316.1</v>
      </c>
      <c r="C15" s="485" t="n">
        <v>954148</v>
      </c>
      <c r="D15" s="483" t="n">
        <v>1930.5</v>
      </c>
      <c r="E15" s="483" t="n">
        <v>84.4</v>
      </c>
      <c r="F15" s="573" t="n">
        <v>38.9</v>
      </c>
    </row>
    <row r="16" customFormat="false" ht="12.75" hidden="false" customHeight="false" outlineLevel="0" collapsed="false">
      <c r="A16" s="425" t="n">
        <v>1997</v>
      </c>
      <c r="B16" s="483" t="n">
        <v>5571.2</v>
      </c>
      <c r="C16" s="485" t="n">
        <v>1120952</v>
      </c>
      <c r="D16" s="483" t="n">
        <v>2710.6</v>
      </c>
      <c r="E16" s="483" t="n">
        <v>107</v>
      </c>
      <c r="F16" s="573" t="n">
        <v>41.6</v>
      </c>
    </row>
    <row r="17" customFormat="false" ht="12.75" hidden="false" customHeight="false" outlineLevel="0" collapsed="false">
      <c r="A17" s="425" t="n">
        <v>1998</v>
      </c>
      <c r="B17" s="483" t="n">
        <v>3967.3</v>
      </c>
      <c r="C17" s="485" t="n">
        <v>846851</v>
      </c>
      <c r="D17" s="483" t="n">
        <v>2028</v>
      </c>
      <c r="E17" s="483" t="n">
        <v>78.5</v>
      </c>
      <c r="F17" s="573" t="n">
        <v>71.2</v>
      </c>
    </row>
    <row r="18" customFormat="false" ht="12.75" hidden="false" customHeight="false" outlineLevel="0" collapsed="false">
      <c r="A18" s="425" t="n">
        <v>1999</v>
      </c>
      <c r="B18" s="483" t="n">
        <v>3035</v>
      </c>
      <c r="C18" s="485" t="n">
        <v>667536</v>
      </c>
      <c r="D18" s="483" t="n">
        <v>1688.2</v>
      </c>
      <c r="E18" s="483" t="n">
        <v>67</v>
      </c>
      <c r="F18" s="573" t="n">
        <v>38.5</v>
      </c>
    </row>
    <row r="19" customFormat="false" ht="12.75" hidden="false" customHeight="false" outlineLevel="0" collapsed="false">
      <c r="A19" s="425" t="n">
        <v>2000</v>
      </c>
      <c r="B19" s="483" t="n">
        <v>4730.186</v>
      </c>
      <c r="C19" s="485" t="n">
        <v>983484</v>
      </c>
      <c r="D19" s="483" t="n">
        <v>2708.6</v>
      </c>
      <c r="E19" s="483" t="n">
        <v>131</v>
      </c>
      <c r="F19" s="573" t="n">
        <v>35.1</v>
      </c>
    </row>
    <row r="20" customFormat="false" ht="12.75" hidden="false" customHeight="false" outlineLevel="0" collapsed="false">
      <c r="A20" s="425" t="n">
        <v>2001</v>
      </c>
      <c r="B20" s="487" t="n">
        <v>6450.773</v>
      </c>
      <c r="C20" s="489" t="n">
        <v>1422035</v>
      </c>
      <c r="D20" s="487" t="n">
        <v>3411.32</v>
      </c>
      <c r="E20" s="487" t="n">
        <v>110.686</v>
      </c>
      <c r="F20" s="574" t="n">
        <v>27.64</v>
      </c>
    </row>
    <row r="21" customFormat="false" ht="12.75" hidden="false" customHeight="false" outlineLevel="0" collapsed="false">
      <c r="A21" s="425" t="n">
        <v>2002</v>
      </c>
      <c r="B21" s="487" t="n">
        <v>4057.021</v>
      </c>
      <c r="C21" s="489" t="n">
        <v>836902</v>
      </c>
      <c r="D21" s="487" t="n">
        <v>2064.861</v>
      </c>
      <c r="E21" s="487" t="n">
        <v>67.947</v>
      </c>
      <c r="F21" s="574" t="n">
        <v>14.02</v>
      </c>
    </row>
    <row r="22" customFormat="false" ht="12.75" hidden="false" customHeight="false" outlineLevel="0" collapsed="false">
      <c r="A22" s="425" t="n">
        <v>2003</v>
      </c>
      <c r="B22" s="487" t="n">
        <v>4322.9</v>
      </c>
      <c r="C22" s="489" t="n">
        <v>1449071</v>
      </c>
      <c r="D22" s="487" t="n">
        <v>3774.784</v>
      </c>
      <c r="E22" s="487" t="n">
        <v>118.2</v>
      </c>
      <c r="F22" s="574" t="n">
        <v>23.4</v>
      </c>
      <c r="G22" s="503"/>
      <c r="I22" s="623"/>
      <c r="J22" s="623"/>
    </row>
    <row r="23" customFormat="false" ht="12.75" hidden="false" customHeight="false" outlineLevel="0" collapsed="false">
      <c r="A23" s="425" t="n">
        <v>2004</v>
      </c>
      <c r="B23" s="487" t="n">
        <v>4744.637</v>
      </c>
      <c r="C23" s="489" t="n">
        <v>1005461</v>
      </c>
      <c r="D23" s="487" t="n">
        <v>2490</v>
      </c>
      <c r="E23" s="487" t="n">
        <v>84.034</v>
      </c>
      <c r="F23" s="574" t="n">
        <v>17.24</v>
      </c>
    </row>
    <row r="24" customFormat="false" ht="12.75" hidden="false" customHeight="false" outlineLevel="0" collapsed="false">
      <c r="A24" s="425" t="n">
        <v>2005</v>
      </c>
      <c r="B24" s="487" t="n">
        <v>3646.301</v>
      </c>
      <c r="C24" s="489" t="n">
        <v>819428</v>
      </c>
      <c r="D24" s="487" t="n">
        <v>1685.346</v>
      </c>
      <c r="E24" s="487" t="n">
        <v>58.709</v>
      </c>
      <c r="F24" s="574" t="n">
        <v>17.847</v>
      </c>
      <c r="J24" s="503"/>
    </row>
    <row r="25" customFormat="false" ht="12.75" hidden="false" customHeight="false" outlineLevel="0" collapsed="false">
      <c r="A25" s="425" t="n">
        <v>2006</v>
      </c>
      <c r="B25" s="483" t="n">
        <v>5183.035</v>
      </c>
      <c r="C25" s="485" t="n">
        <v>1092602</v>
      </c>
      <c r="D25" s="483" t="n">
        <v>1797.315</v>
      </c>
      <c r="E25" s="483" t="n">
        <v>53.246</v>
      </c>
      <c r="F25" s="573" t="n">
        <v>15.297</v>
      </c>
      <c r="J25" s="503"/>
    </row>
    <row r="26" customFormat="false" ht="12.75" hidden="false" customHeight="false" outlineLevel="0" collapsed="false">
      <c r="A26" s="425" t="n">
        <v>2007</v>
      </c>
      <c r="B26" s="487" t="n">
        <f aca="false">5701679/1000</f>
        <v>5701.679</v>
      </c>
      <c r="C26" s="489" t="n">
        <v>1192664</v>
      </c>
      <c r="D26" s="487" t="n">
        <f aca="false">2914858/1000</f>
        <v>2914.858</v>
      </c>
      <c r="E26" s="487" t="n">
        <f aca="false">98279/1000</f>
        <v>98.279</v>
      </c>
      <c r="F26" s="574" t="n">
        <f aca="false">22756/1000</f>
        <v>22.756</v>
      </c>
      <c r="J26" s="503"/>
    </row>
    <row r="27" customFormat="false" ht="13.5" hidden="false" customHeight="false" outlineLevel="0" collapsed="false">
      <c r="A27" s="426" t="n">
        <v>2008</v>
      </c>
      <c r="B27" s="487" t="n">
        <v>5088.942</v>
      </c>
      <c r="C27" s="489" t="n">
        <v>1044687</v>
      </c>
      <c r="D27" s="487" t="n">
        <v>2713.272</v>
      </c>
      <c r="E27" s="491" t="n">
        <v>81.559</v>
      </c>
      <c r="F27" s="575" t="n">
        <v>33.311</v>
      </c>
      <c r="J27" s="503"/>
    </row>
    <row r="28" customFormat="false" ht="12.75" hidden="false" customHeight="false" outlineLevel="0" collapsed="false">
      <c r="A28" s="624" t="s">
        <v>907</v>
      </c>
      <c r="B28" s="624"/>
      <c r="C28" s="624"/>
      <c r="D28" s="624"/>
      <c r="E28" s="624"/>
      <c r="F28" s="624"/>
      <c r="J28" s="503"/>
    </row>
    <row r="29" customFormat="false" ht="12.75" hidden="false" customHeight="false" outlineLevel="0" collapsed="false">
      <c r="J29" s="503"/>
    </row>
  </sheetData>
  <mergeCells count="5">
    <mergeCell ref="A1:F1"/>
    <mergeCell ref="A3:F3"/>
    <mergeCell ref="A4:G4"/>
    <mergeCell ref="C6:F6"/>
    <mergeCell ref="I22:J22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3" activeCellId="0" sqref="F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03" width="22.7"/>
    <col collapsed="false" customWidth="true" hidden="false" outlineLevel="0" max="7" min="2" style="403" width="18.7"/>
    <col collapsed="false" customWidth="false" hidden="true" outlineLevel="0" max="8" min="8" style="403" width="11.42"/>
    <col collapsed="false" customWidth="true" hidden="false" outlineLevel="0" max="9" min="9" style="403" width="13.99"/>
    <col collapsed="false" customWidth="true" hidden="false" outlineLevel="0" max="15" min="10" style="403" width="15.28"/>
    <col collapsed="false" customWidth="false" hidden="false" outlineLevel="0" max="17" min="16" style="403" width="11.42"/>
    <col collapsed="false" customWidth="true" hidden="false" outlineLevel="0" max="19" min="18" style="403" width="11.99"/>
    <col collapsed="false" customWidth="false" hidden="false" outlineLevel="0" max="257" min="20" style="403" width="11.42"/>
  </cols>
  <sheetData>
    <row r="1" s="566" customFormat="true" ht="18" hidden="false" customHeight="false" outlineLevel="0" collapsed="false">
      <c r="A1" s="565" t="s">
        <v>0</v>
      </c>
      <c r="B1" s="565"/>
      <c r="C1" s="565"/>
      <c r="D1" s="565"/>
      <c r="E1" s="565"/>
      <c r="F1" s="565"/>
      <c r="G1" s="565"/>
    </row>
    <row r="3" customFormat="false" ht="15" hidden="false" customHeight="false" outlineLevel="0" collapsed="false">
      <c r="A3" s="524" t="s">
        <v>908</v>
      </c>
      <c r="B3" s="524"/>
      <c r="C3" s="524"/>
      <c r="D3" s="524"/>
      <c r="E3" s="524"/>
      <c r="F3" s="524"/>
      <c r="G3" s="524"/>
      <c r="H3" s="204"/>
      <c r="I3" s="204"/>
    </row>
    <row r="4" customFormat="false" ht="15" hidden="false" customHeight="false" outlineLevel="0" collapsed="false">
      <c r="A4" s="524" t="s">
        <v>909</v>
      </c>
      <c r="B4" s="524"/>
      <c r="C4" s="524"/>
      <c r="D4" s="524"/>
      <c r="E4" s="524"/>
      <c r="F4" s="524"/>
      <c r="G4" s="524"/>
      <c r="H4" s="204"/>
      <c r="I4" s="204"/>
    </row>
    <row r="5" customFormat="false" ht="13.5" hidden="false" customHeight="true" outlineLevel="0" collapsed="false">
      <c r="A5" s="567"/>
      <c r="B5" s="568"/>
      <c r="C5" s="568"/>
      <c r="D5" s="568"/>
      <c r="E5" s="568"/>
      <c r="F5" s="568"/>
      <c r="G5" s="204"/>
      <c r="H5" s="204"/>
      <c r="I5" s="204"/>
    </row>
    <row r="6" customFormat="false" ht="12.75" hidden="false" customHeight="false" outlineLevel="0" collapsed="false">
      <c r="A6" s="132"/>
      <c r="B6" s="41" t="s">
        <v>894</v>
      </c>
      <c r="C6" s="41"/>
      <c r="D6" s="75" t="s">
        <v>910</v>
      </c>
      <c r="E6" s="75"/>
      <c r="F6" s="75"/>
      <c r="G6" s="75"/>
    </row>
    <row r="7" customFormat="false" ht="12.75" hidden="false" customHeight="false" outlineLevel="0" collapsed="false">
      <c r="A7" s="133" t="s">
        <v>55</v>
      </c>
      <c r="B7" s="44" t="s">
        <v>58</v>
      </c>
      <c r="C7" s="44"/>
      <c r="D7" s="79" t="s">
        <v>911</v>
      </c>
      <c r="E7" s="79"/>
      <c r="F7" s="79"/>
      <c r="G7" s="79"/>
    </row>
    <row r="8" customFormat="false" ht="12.75" hidden="false" customHeight="false" outlineLevel="0" collapsed="false">
      <c r="A8" s="136"/>
      <c r="B8" s="78" t="s">
        <v>47</v>
      </c>
      <c r="C8" s="78"/>
      <c r="D8" s="43" t="s">
        <v>912</v>
      </c>
      <c r="E8" s="43" t="s">
        <v>912</v>
      </c>
      <c r="F8" s="43" t="s">
        <v>913</v>
      </c>
      <c r="G8" s="45" t="s">
        <v>914</v>
      </c>
    </row>
    <row r="9" customFormat="false" ht="13.5" hidden="false" customHeight="false" outlineLevel="0" collapsed="false">
      <c r="A9" s="137"/>
      <c r="B9" s="253" t="s">
        <v>495</v>
      </c>
      <c r="C9" s="253" t="s">
        <v>48</v>
      </c>
      <c r="D9" s="47" t="s">
        <v>915</v>
      </c>
      <c r="E9" s="47" t="s">
        <v>916</v>
      </c>
      <c r="F9" s="47" t="s">
        <v>917</v>
      </c>
      <c r="G9" s="48" t="s">
        <v>918</v>
      </c>
    </row>
    <row r="10" customFormat="false" ht="12.75" hidden="false" customHeight="false" outlineLevel="0" collapsed="false">
      <c r="A10" s="570" t="n">
        <v>1990</v>
      </c>
      <c r="B10" s="192" t="n">
        <v>21107</v>
      </c>
      <c r="C10" s="192" t="n">
        <v>270059</v>
      </c>
      <c r="D10" s="205" t="n">
        <v>171.306480112509</v>
      </c>
      <c r="E10" s="205" t="n">
        <v>164.394840912096</v>
      </c>
      <c r="F10" s="205" t="n">
        <v>157.429110622288</v>
      </c>
      <c r="G10" s="625" t="n">
        <v>151.352878246968</v>
      </c>
    </row>
    <row r="11" customFormat="false" ht="12.75" hidden="false" customHeight="false" outlineLevel="0" collapsed="false">
      <c r="A11" s="425" t="n">
        <v>1991</v>
      </c>
      <c r="B11" s="168" t="n">
        <v>64506</v>
      </c>
      <c r="C11" s="168" t="n">
        <v>379342</v>
      </c>
      <c r="D11" s="206" t="n">
        <v>194.433425889197</v>
      </c>
      <c r="E11" s="206" t="n">
        <v>181.445554313464</v>
      </c>
      <c r="F11" s="206" t="n">
        <v>167.646316396812</v>
      </c>
      <c r="G11" s="626" t="n">
        <v>157.405070138113</v>
      </c>
    </row>
    <row r="12" customFormat="false" ht="12.75" hidden="false" customHeight="false" outlineLevel="0" collapsed="false">
      <c r="A12" s="425" t="n">
        <v>1992</v>
      </c>
      <c r="B12" s="168" t="n">
        <v>78741</v>
      </c>
      <c r="C12" s="168" t="n">
        <v>164765</v>
      </c>
      <c r="D12" s="206" t="n">
        <v>182.244900412294</v>
      </c>
      <c r="E12" s="206" t="n">
        <v>174.906542617768</v>
      </c>
      <c r="F12" s="206" t="n">
        <v>165.428581731636</v>
      </c>
      <c r="G12" s="626" t="n">
        <v>163.120695250802</v>
      </c>
    </row>
    <row r="13" customFormat="false" ht="12.75" hidden="false" customHeight="false" outlineLevel="0" collapsed="false">
      <c r="A13" s="425" t="n">
        <v>1993</v>
      </c>
      <c r="B13" s="168" t="n">
        <v>54341</v>
      </c>
      <c r="C13" s="168" t="n">
        <v>225862</v>
      </c>
      <c r="D13" s="206" t="n">
        <v>200.972437584893</v>
      </c>
      <c r="E13" s="206" t="n">
        <v>194.559638431118</v>
      </c>
      <c r="F13" s="206" t="n">
        <v>188.699770413376</v>
      </c>
      <c r="G13" s="626" t="n">
        <v>181.926363996971</v>
      </c>
    </row>
    <row r="14" customFormat="false" ht="12.75" hidden="false" customHeight="false" outlineLevel="0" collapsed="false">
      <c r="A14" s="425" t="n">
        <v>1994</v>
      </c>
      <c r="B14" s="168" t="n">
        <v>125579</v>
      </c>
      <c r="C14" s="168" t="n">
        <v>266440</v>
      </c>
      <c r="D14" s="206" t="s">
        <v>28</v>
      </c>
      <c r="E14" s="206" t="n">
        <v>233.457141826836</v>
      </c>
      <c r="F14" s="206" t="n">
        <v>228.438690755232</v>
      </c>
      <c r="G14" s="626" t="n">
        <v>219.08694241102</v>
      </c>
    </row>
    <row r="15" customFormat="false" ht="12.75" hidden="false" customHeight="false" outlineLevel="0" collapsed="false">
      <c r="A15" s="425" t="n">
        <v>1995</v>
      </c>
      <c r="B15" s="168" t="n">
        <v>145216</v>
      </c>
      <c r="C15" s="168" t="n">
        <v>158307</v>
      </c>
      <c r="D15" s="206" t="s">
        <v>28</v>
      </c>
      <c r="E15" s="206" t="n">
        <v>288.82237688267</v>
      </c>
      <c r="F15" s="206" t="n">
        <v>283.154832738331</v>
      </c>
      <c r="G15" s="626" t="n">
        <v>276.249203658962</v>
      </c>
    </row>
    <row r="16" customFormat="false" ht="12.75" hidden="false" customHeight="false" outlineLevel="0" collapsed="false">
      <c r="A16" s="425" t="n">
        <v>1996</v>
      </c>
      <c r="B16" s="168" t="n">
        <v>98153</v>
      </c>
      <c r="C16" s="168" t="n">
        <v>213636</v>
      </c>
      <c r="D16" s="206" t="s">
        <v>28</v>
      </c>
      <c r="E16" s="206" t="n">
        <v>374.081954010554</v>
      </c>
      <c r="F16" s="206" t="n">
        <v>362.290096522544</v>
      </c>
      <c r="G16" s="626" t="n">
        <v>355.216184053947</v>
      </c>
    </row>
    <row r="17" customFormat="false" ht="12.75" hidden="false" customHeight="false" outlineLevel="0" collapsed="false">
      <c r="A17" s="425" t="n">
        <v>1997</v>
      </c>
      <c r="B17" s="168" t="n">
        <v>70568</v>
      </c>
      <c r="C17" s="168" t="n">
        <v>458629</v>
      </c>
      <c r="D17" s="206" t="s">
        <v>28</v>
      </c>
      <c r="E17" s="206" t="n">
        <v>257.040856802856</v>
      </c>
      <c r="F17" s="206" t="n">
        <v>215.180363732526</v>
      </c>
      <c r="G17" s="626" t="n">
        <v>200.924356616542</v>
      </c>
    </row>
    <row r="18" customFormat="false" ht="12.75" hidden="false" customHeight="false" outlineLevel="0" collapsed="false">
      <c r="A18" s="425" t="n">
        <v>1998</v>
      </c>
      <c r="B18" s="168" t="n">
        <v>57496</v>
      </c>
      <c r="C18" s="168" t="n">
        <v>426999</v>
      </c>
      <c r="D18" s="206" t="s">
        <v>28</v>
      </c>
      <c r="E18" s="206" t="n">
        <v>197.420456047985</v>
      </c>
      <c r="F18" s="206" t="n">
        <v>170.561225103074</v>
      </c>
      <c r="G18" s="626" t="n">
        <v>159.166035603957</v>
      </c>
    </row>
    <row r="19" customFormat="false" ht="12.75" hidden="false" customHeight="false" outlineLevel="0" collapsed="false">
      <c r="A19" s="425" t="n">
        <v>1999</v>
      </c>
      <c r="B19" s="168" t="n">
        <v>148582</v>
      </c>
      <c r="C19" s="168" t="n">
        <v>273244</v>
      </c>
      <c r="D19" s="206" t="s">
        <v>28</v>
      </c>
      <c r="E19" s="206" t="n">
        <v>243.361821307081</v>
      </c>
      <c r="F19" s="206" t="n">
        <v>234.544973735771</v>
      </c>
      <c r="G19" s="626" t="n">
        <v>215.62511268977</v>
      </c>
    </row>
    <row r="20" customFormat="false" ht="12.75" hidden="false" customHeight="false" outlineLevel="0" collapsed="false">
      <c r="A20" s="425" t="n">
        <v>2000</v>
      </c>
      <c r="B20" s="168" t="n">
        <v>38083.027</v>
      </c>
      <c r="C20" s="168" t="n">
        <v>437256.642</v>
      </c>
      <c r="D20" s="206" t="s">
        <v>28</v>
      </c>
      <c r="E20" s="206" t="n">
        <v>199.301623934706</v>
      </c>
      <c r="F20" s="206" t="n">
        <v>187.38956402582</v>
      </c>
      <c r="G20" s="626" t="n">
        <v>186.319762480016</v>
      </c>
    </row>
    <row r="21" customFormat="false" ht="12.75" hidden="false" customHeight="false" outlineLevel="0" collapsed="false">
      <c r="A21" s="627" t="n">
        <v>2001</v>
      </c>
      <c r="B21" s="628" t="n">
        <v>50287.117</v>
      </c>
      <c r="C21" s="628" t="n">
        <v>509770.17</v>
      </c>
      <c r="D21" s="629" t="s">
        <v>28</v>
      </c>
      <c r="E21" s="629" t="n">
        <v>297.12</v>
      </c>
      <c r="F21" s="629" t="n">
        <v>281.36</v>
      </c>
      <c r="G21" s="630" t="n">
        <v>274.74</v>
      </c>
    </row>
    <row r="22" customFormat="false" ht="15.75" hidden="false" customHeight="true" outlineLevel="0" collapsed="false">
      <c r="A22" s="631"/>
      <c r="B22" s="632"/>
      <c r="C22" s="632"/>
      <c r="D22" s="633" t="s">
        <v>919</v>
      </c>
      <c r="E22" s="633"/>
      <c r="F22" s="633" t="s">
        <v>920</v>
      </c>
      <c r="G22" s="634" t="s">
        <v>921</v>
      </c>
    </row>
    <row r="23" customFormat="false" ht="15.75" hidden="false" customHeight="true" outlineLevel="0" collapsed="false">
      <c r="A23" s="635" t="n">
        <v>2002</v>
      </c>
      <c r="B23" s="636" t="n">
        <v>16346.237</v>
      </c>
      <c r="C23" s="636" t="n">
        <v>699287.885</v>
      </c>
      <c r="D23" s="637"/>
      <c r="E23" s="638" t="n">
        <v>197.15</v>
      </c>
      <c r="F23" s="639" t="n">
        <v>184.55</v>
      </c>
      <c r="G23" s="637" t="n">
        <v>180.78</v>
      </c>
    </row>
    <row r="24" customFormat="false" ht="12.75" hidden="false" customHeight="true" outlineLevel="0" collapsed="false">
      <c r="A24" s="425" t="n">
        <v>2003</v>
      </c>
      <c r="B24" s="168" t="n">
        <v>71169</v>
      </c>
      <c r="C24" s="168" t="n">
        <v>573121</v>
      </c>
      <c r="D24" s="626"/>
      <c r="E24" s="640" t="n">
        <v>225.22</v>
      </c>
      <c r="F24" s="206" t="n">
        <v>215.92</v>
      </c>
      <c r="G24" s="626" t="n">
        <v>200.89</v>
      </c>
    </row>
    <row r="25" customFormat="false" ht="12.75" hidden="false" customHeight="false" outlineLevel="0" collapsed="false">
      <c r="A25" s="425" t="n">
        <v>2004</v>
      </c>
      <c r="B25" s="168" t="n">
        <v>82697</v>
      </c>
      <c r="C25" s="168" t="n">
        <v>672216</v>
      </c>
      <c r="D25" s="626"/>
      <c r="E25" s="640" t="n">
        <v>243.9</v>
      </c>
      <c r="F25" s="206" t="n">
        <v>234.92</v>
      </c>
      <c r="G25" s="626" t="n">
        <v>227.16</v>
      </c>
    </row>
    <row r="26" customFormat="false" ht="12.75" hidden="false" customHeight="false" outlineLevel="0" collapsed="false">
      <c r="A26" s="627" t="n">
        <v>2005</v>
      </c>
      <c r="B26" s="628" t="n">
        <v>114556</v>
      </c>
      <c r="C26" s="628" t="n">
        <v>549626</v>
      </c>
      <c r="D26" s="630"/>
      <c r="E26" s="641" t="n">
        <v>305.03</v>
      </c>
      <c r="F26" s="629" t="n">
        <v>299.84</v>
      </c>
      <c r="G26" s="630" t="n">
        <v>288.28</v>
      </c>
    </row>
    <row r="27" customFormat="false" ht="15.75" hidden="false" customHeight="true" outlineLevel="0" collapsed="false">
      <c r="A27" s="631"/>
      <c r="B27" s="632"/>
      <c r="C27" s="632"/>
      <c r="D27" s="633" t="s">
        <v>922</v>
      </c>
      <c r="E27" s="633"/>
      <c r="F27" s="633" t="s">
        <v>923</v>
      </c>
      <c r="G27" s="634" t="s">
        <v>924</v>
      </c>
    </row>
    <row r="28" customFormat="false" ht="12.75" hidden="false" customHeight="false" outlineLevel="0" collapsed="false">
      <c r="A28" s="635" t="n">
        <v>2006</v>
      </c>
      <c r="B28" s="636" t="n">
        <v>132928</v>
      </c>
      <c r="C28" s="636" t="n">
        <v>509677</v>
      </c>
      <c r="D28" s="642"/>
      <c r="E28" s="638" t="n">
        <v>564.323</v>
      </c>
      <c r="F28" s="639" t="n">
        <v>370.079</v>
      </c>
      <c r="G28" s="637" t="n">
        <v>158.199</v>
      </c>
    </row>
    <row r="29" customFormat="false" ht="12.75" hidden="false" customHeight="false" outlineLevel="0" collapsed="false">
      <c r="A29" s="425" t="n">
        <v>2007</v>
      </c>
      <c r="B29" s="168" t="n">
        <v>80130</v>
      </c>
      <c r="C29" s="168" t="n">
        <v>690813</v>
      </c>
      <c r="D29" s="643"/>
      <c r="E29" s="640" t="n">
        <f aca="false">581103/1000</f>
        <v>581.103</v>
      </c>
      <c r="F29" s="206" t="n">
        <f aca="false">474684/1000</f>
        <v>474.684</v>
      </c>
      <c r="G29" s="626" t="n">
        <f aca="false">136823/1000</f>
        <v>136.823</v>
      </c>
    </row>
    <row r="30" customFormat="false" ht="13.5" hidden="false" customHeight="false" outlineLevel="0" collapsed="false">
      <c r="A30" s="426" t="n">
        <v>2008</v>
      </c>
      <c r="B30" s="186" t="n">
        <v>75986</v>
      </c>
      <c r="C30" s="186" t="n">
        <v>702308</v>
      </c>
      <c r="D30" s="644"/>
      <c r="E30" s="645" t="n">
        <v>242.82</v>
      </c>
      <c r="F30" s="243" t="n">
        <v>234.89</v>
      </c>
      <c r="G30" s="646" t="n">
        <v>229.15</v>
      </c>
    </row>
  </sheetData>
  <mergeCells count="10">
    <mergeCell ref="A1:G1"/>
    <mergeCell ref="A3:G3"/>
    <mergeCell ref="A4:G4"/>
    <mergeCell ref="B6:C6"/>
    <mergeCell ref="D6:G6"/>
    <mergeCell ref="B7:C7"/>
    <mergeCell ref="D7:G7"/>
    <mergeCell ref="B8:C8"/>
    <mergeCell ref="D22:E22"/>
    <mergeCell ref="D27:E2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6"/>
  <sheetViews>
    <sheetView showFormulas="false" showGridLines="true" showRowColHeaders="true" showZeros="true" rightToLeft="false" tabSelected="false" showOutlineSymbols="true" defaultGridColor="true" view="normal" topLeftCell="A43" colorId="64" zoomScale="75" zoomScaleNormal="75" zoomScalePageLayoutView="100" workbookViewId="0">
      <selection pane="topLeft" activeCell="B86" activeCellId="0" sqref="B86:E8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0.99"/>
    <col collapsed="false" customWidth="true" hidden="false" outlineLevel="0" max="5" min="2" style="2" width="17.7"/>
    <col collapsed="false" customWidth="true" hidden="false" outlineLevel="0" max="6" min="6" style="2" width="15.85"/>
    <col collapsed="false" customWidth="true" hidden="false" outlineLevel="0" max="7" min="7" style="2" width="16.84"/>
    <col collapsed="false" customWidth="false" hidden="false" outlineLevel="0" max="257" min="8" style="2" width="11.42"/>
  </cols>
  <sheetData>
    <row r="1" s="37" customFormat="true" ht="18" hidden="false" customHeight="false" outlineLevel="0" collapsed="false">
      <c r="A1" s="3" t="s">
        <v>0</v>
      </c>
      <c r="B1" s="3"/>
      <c r="C1" s="3"/>
      <c r="D1" s="3"/>
      <c r="E1" s="3"/>
      <c r="F1" s="441"/>
      <c r="G1" s="441"/>
    </row>
    <row r="3" customFormat="false" ht="15" hidden="false" customHeight="false" outlineLevel="0" collapsed="false">
      <c r="A3" s="5" t="s">
        <v>925</v>
      </c>
      <c r="B3" s="5"/>
      <c r="C3" s="5"/>
      <c r="D3" s="5"/>
      <c r="E3" s="5"/>
      <c r="F3" s="647"/>
      <c r="G3" s="647"/>
      <c r="H3" s="6"/>
      <c r="I3" s="6"/>
    </row>
    <row r="4" customFormat="false" ht="15" hidden="false" customHeight="false" outlineLevel="0" collapsed="false">
      <c r="A4" s="5" t="s">
        <v>926</v>
      </c>
      <c r="B4" s="5"/>
      <c r="C4" s="5"/>
      <c r="D4" s="5"/>
      <c r="E4" s="5"/>
      <c r="F4" s="647"/>
      <c r="G4" s="647"/>
      <c r="H4" s="6"/>
      <c r="I4" s="6"/>
    </row>
    <row r="5" customFormat="false" ht="13.5" hidden="false" customHeight="true" outlineLevel="0" collapsed="false">
      <c r="A5" s="148"/>
      <c r="B5" s="74"/>
      <c r="C5" s="74"/>
      <c r="D5" s="74"/>
      <c r="E5" s="74"/>
      <c r="F5" s="343"/>
      <c r="G5" s="343"/>
      <c r="H5" s="6"/>
      <c r="I5" s="6"/>
    </row>
    <row r="6" customFormat="false" ht="12.75" hidden="false" customHeight="true" outlineLevel="0" collapsed="false">
      <c r="A6" s="294" t="s">
        <v>301</v>
      </c>
      <c r="B6" s="648"/>
      <c r="C6" s="41"/>
      <c r="D6" s="41"/>
      <c r="E6" s="75"/>
    </row>
    <row r="7" customFormat="false" ht="12.75" hidden="false" customHeight="false" outlineLevel="0" collapsed="false">
      <c r="A7" s="294"/>
      <c r="B7" s="44" t="s">
        <v>912</v>
      </c>
      <c r="C7" s="44" t="s">
        <v>927</v>
      </c>
      <c r="D7" s="44" t="s">
        <v>928</v>
      </c>
      <c r="E7" s="46" t="s">
        <v>11</v>
      </c>
    </row>
    <row r="8" customFormat="false" ht="13.5" hidden="false" customHeight="false" outlineLevel="0" collapsed="false">
      <c r="A8" s="294"/>
      <c r="B8" s="44"/>
      <c r="C8" s="44"/>
      <c r="D8" s="44"/>
      <c r="E8" s="46"/>
    </row>
    <row r="9" customFormat="false" ht="12.75" hidden="false" customHeight="false" outlineLevel="0" collapsed="false">
      <c r="A9" s="222" t="s">
        <v>80</v>
      </c>
      <c r="B9" s="50" t="s">
        <v>28</v>
      </c>
      <c r="C9" s="50" t="s">
        <v>28</v>
      </c>
      <c r="D9" s="50" t="s">
        <v>28</v>
      </c>
      <c r="E9" s="51" t="s">
        <v>28</v>
      </c>
      <c r="F9" s="53"/>
      <c r="N9" s="286"/>
      <c r="O9" s="286"/>
    </row>
    <row r="10" customFormat="false" ht="12.75" hidden="false" customHeight="false" outlineLevel="0" collapsed="false">
      <c r="A10" s="52" t="s">
        <v>81</v>
      </c>
      <c r="B10" s="23" t="s">
        <v>28</v>
      </c>
      <c r="C10" s="23" t="s">
        <v>28</v>
      </c>
      <c r="D10" s="23" t="s">
        <v>28</v>
      </c>
      <c r="E10" s="24" t="s">
        <v>28</v>
      </c>
      <c r="F10" s="53"/>
      <c r="N10" s="286"/>
      <c r="O10" s="286"/>
    </row>
    <row r="11" customFormat="false" ht="12.75" hidden="false" customHeight="false" outlineLevel="0" collapsed="false">
      <c r="A11" s="52" t="s">
        <v>82</v>
      </c>
      <c r="B11" s="23" t="s">
        <v>28</v>
      </c>
      <c r="C11" s="23" t="s">
        <v>28</v>
      </c>
      <c r="D11" s="23" t="s">
        <v>28</v>
      </c>
      <c r="E11" s="24" t="s">
        <v>28</v>
      </c>
      <c r="F11" s="53"/>
      <c r="N11" s="286"/>
      <c r="O11" s="286"/>
    </row>
    <row r="12" customFormat="false" ht="12.75" hidden="false" customHeight="false" outlineLevel="0" collapsed="false">
      <c r="A12" s="52" t="s">
        <v>83</v>
      </c>
      <c r="B12" s="23" t="s">
        <v>28</v>
      </c>
      <c r="C12" s="23" t="s">
        <v>28</v>
      </c>
      <c r="D12" s="23" t="s">
        <v>28</v>
      </c>
      <c r="E12" s="24" t="s">
        <v>28</v>
      </c>
      <c r="F12" s="53"/>
      <c r="N12" s="286"/>
      <c r="O12" s="286"/>
    </row>
    <row r="13" customFormat="false" ht="12.75" hidden="false" customHeight="false" outlineLevel="0" collapsed="false">
      <c r="A13" s="142" t="s">
        <v>84</v>
      </c>
      <c r="B13" s="143" t="s">
        <v>28</v>
      </c>
      <c r="C13" s="143" t="s">
        <v>28</v>
      </c>
      <c r="D13" s="143" t="s">
        <v>28</v>
      </c>
      <c r="E13" s="144" t="s">
        <v>28</v>
      </c>
      <c r="F13" s="53"/>
      <c r="N13" s="286"/>
      <c r="O13" s="286"/>
    </row>
    <row r="14" customFormat="false" ht="12.75" hidden="false" customHeight="false" outlineLevel="0" collapsed="false">
      <c r="A14" s="52"/>
      <c r="B14" s="23"/>
      <c r="C14" s="23"/>
      <c r="D14" s="23"/>
      <c r="E14" s="24"/>
      <c r="F14" s="53"/>
      <c r="N14" s="286"/>
      <c r="O14" s="286"/>
    </row>
    <row r="15" customFormat="false" ht="12.75" hidden="false" customHeight="false" outlineLevel="0" collapsed="false">
      <c r="A15" s="142" t="s">
        <v>188</v>
      </c>
      <c r="B15" s="143" t="s">
        <v>28</v>
      </c>
      <c r="C15" s="143" t="s">
        <v>28</v>
      </c>
      <c r="D15" s="143" t="s">
        <v>28</v>
      </c>
      <c r="E15" s="144" t="s">
        <v>28</v>
      </c>
      <c r="F15" s="53"/>
      <c r="N15" s="286"/>
      <c r="O15" s="286"/>
    </row>
    <row r="16" customFormat="false" ht="12.75" hidden="false" customHeight="false" outlineLevel="0" collapsed="false">
      <c r="A16" s="52"/>
      <c r="B16" s="23"/>
      <c r="C16" s="23"/>
      <c r="D16" s="23"/>
      <c r="E16" s="24"/>
      <c r="F16" s="53"/>
      <c r="N16" s="286"/>
      <c r="O16" s="286"/>
    </row>
    <row r="17" customFormat="false" ht="12.75" hidden="false" customHeight="false" outlineLevel="0" collapsed="false">
      <c r="A17" s="142" t="s">
        <v>85</v>
      </c>
      <c r="B17" s="143" t="s">
        <v>28</v>
      </c>
      <c r="C17" s="143" t="s">
        <v>28</v>
      </c>
      <c r="D17" s="143" t="s">
        <v>28</v>
      </c>
      <c r="E17" s="144" t="s">
        <v>28</v>
      </c>
      <c r="F17" s="53"/>
      <c r="N17" s="286"/>
      <c r="O17" s="286"/>
    </row>
    <row r="18" s="141" customFormat="true" ht="12.75" hidden="false" customHeight="false" outlineLevel="0" collapsed="false">
      <c r="A18" s="52"/>
      <c r="B18" s="23"/>
      <c r="C18" s="23"/>
      <c r="D18" s="23"/>
      <c r="E18" s="24"/>
      <c r="F18" s="287"/>
      <c r="N18" s="463"/>
      <c r="O18" s="463"/>
    </row>
    <row r="19" customFormat="false" ht="12.75" hidden="false" customHeight="false" outlineLevel="0" collapsed="false">
      <c r="A19" s="52" t="s">
        <v>303</v>
      </c>
      <c r="B19" s="23" t="n">
        <v>15</v>
      </c>
      <c r="C19" s="23" t="s">
        <v>28</v>
      </c>
      <c r="D19" s="168" t="n">
        <v>60</v>
      </c>
      <c r="E19" s="169" t="n">
        <v>75</v>
      </c>
      <c r="F19" s="53"/>
      <c r="N19" s="286"/>
      <c r="O19" s="286"/>
    </row>
    <row r="20" customFormat="false" ht="12.75" hidden="false" customHeight="false" outlineLevel="0" collapsed="false">
      <c r="A20" s="52" t="s">
        <v>275</v>
      </c>
      <c r="B20" s="23" t="s">
        <v>28</v>
      </c>
      <c r="C20" s="23" t="s">
        <v>28</v>
      </c>
      <c r="D20" s="23" t="n">
        <v>1</v>
      </c>
      <c r="E20" s="24" t="n">
        <v>1</v>
      </c>
      <c r="F20" s="53"/>
      <c r="N20" s="286"/>
      <c r="O20" s="286"/>
    </row>
    <row r="21" customFormat="false" ht="12.75" hidden="false" customHeight="false" outlineLevel="0" collapsed="false">
      <c r="A21" s="52" t="s">
        <v>86</v>
      </c>
      <c r="B21" s="23" t="s">
        <v>28</v>
      </c>
      <c r="C21" s="23" t="s">
        <v>28</v>
      </c>
      <c r="D21" s="23" t="s">
        <v>28</v>
      </c>
      <c r="E21" s="24" t="s">
        <v>28</v>
      </c>
      <c r="F21" s="53"/>
      <c r="N21" s="286"/>
      <c r="O21" s="286"/>
    </row>
    <row r="22" customFormat="false" ht="12.75" hidden="false" customHeight="false" outlineLevel="0" collapsed="false">
      <c r="A22" s="142" t="s">
        <v>87</v>
      </c>
      <c r="B22" s="143" t="n">
        <v>15</v>
      </c>
      <c r="C22" s="143" t="s">
        <v>28</v>
      </c>
      <c r="D22" s="143" t="n">
        <v>61</v>
      </c>
      <c r="E22" s="144" t="n">
        <v>76</v>
      </c>
      <c r="F22" s="53"/>
      <c r="K22" s="286"/>
      <c r="L22" s="286"/>
      <c r="M22" s="286"/>
      <c r="N22" s="286"/>
      <c r="O22" s="286"/>
      <c r="Q22" s="286"/>
    </row>
    <row r="23" customFormat="false" ht="12.75" hidden="false" customHeight="false" outlineLevel="0" collapsed="false">
      <c r="A23" s="52"/>
      <c r="B23" s="23"/>
      <c r="C23" s="23"/>
      <c r="D23" s="23"/>
      <c r="E23" s="24"/>
      <c r="F23" s="53"/>
      <c r="K23" s="286"/>
      <c r="L23" s="286"/>
      <c r="M23" s="286"/>
      <c r="N23" s="286"/>
      <c r="O23" s="286"/>
      <c r="Q23" s="286"/>
    </row>
    <row r="24" s="141" customFormat="true" ht="12.75" hidden="false" customHeight="false" outlineLevel="0" collapsed="false">
      <c r="A24" s="142" t="s">
        <v>276</v>
      </c>
      <c r="B24" s="143" t="n">
        <v>2626</v>
      </c>
      <c r="C24" s="143" t="s">
        <v>28</v>
      </c>
      <c r="D24" s="143" t="s">
        <v>28</v>
      </c>
      <c r="E24" s="144" t="n">
        <v>2626</v>
      </c>
      <c r="F24" s="287"/>
      <c r="N24" s="463"/>
      <c r="O24" s="463"/>
    </row>
    <row r="25" customFormat="false" ht="12.75" hidden="false" customHeight="false" outlineLevel="0" collapsed="false">
      <c r="A25" s="52"/>
      <c r="B25" s="23"/>
      <c r="C25" s="23"/>
      <c r="D25" s="23"/>
      <c r="E25" s="24"/>
      <c r="F25" s="53"/>
      <c r="N25" s="286"/>
      <c r="O25" s="286"/>
    </row>
    <row r="26" customFormat="false" ht="12.75" hidden="false" customHeight="false" outlineLevel="0" collapsed="false">
      <c r="A26" s="142" t="s">
        <v>277</v>
      </c>
      <c r="B26" s="143" t="n">
        <v>917</v>
      </c>
      <c r="C26" s="143" t="n">
        <v>171</v>
      </c>
      <c r="D26" s="143" t="n">
        <v>320</v>
      </c>
      <c r="E26" s="144" t="n">
        <v>1408</v>
      </c>
      <c r="F26" s="53"/>
      <c r="N26" s="286"/>
      <c r="O26" s="286"/>
    </row>
    <row r="27" customFormat="false" ht="12.75" hidden="false" customHeight="false" outlineLevel="0" collapsed="false">
      <c r="A27" s="52"/>
      <c r="B27" s="23"/>
      <c r="C27" s="23"/>
      <c r="D27" s="23"/>
      <c r="E27" s="24"/>
      <c r="F27" s="53"/>
      <c r="N27" s="286"/>
      <c r="O27" s="286"/>
    </row>
    <row r="28" customFormat="false" ht="12.75" hidden="false" customHeight="false" outlineLevel="0" collapsed="false">
      <c r="A28" s="52" t="s">
        <v>278</v>
      </c>
      <c r="B28" s="23" t="n">
        <v>1556</v>
      </c>
      <c r="C28" s="23" t="n">
        <v>173</v>
      </c>
      <c r="D28" s="23" t="n">
        <v>91</v>
      </c>
      <c r="E28" s="24" t="n">
        <v>1820</v>
      </c>
      <c r="F28" s="53"/>
      <c r="N28" s="286"/>
      <c r="O28" s="286"/>
    </row>
    <row r="29" customFormat="false" ht="12.75" hidden="false" customHeight="false" outlineLevel="0" collapsed="false">
      <c r="A29" s="52" t="s">
        <v>279</v>
      </c>
      <c r="B29" s="23" t="n">
        <v>1361</v>
      </c>
      <c r="C29" s="23" t="n">
        <v>911</v>
      </c>
      <c r="D29" s="23" t="n">
        <v>346</v>
      </c>
      <c r="E29" s="24" t="n">
        <v>2618</v>
      </c>
      <c r="F29" s="53"/>
      <c r="N29" s="286"/>
      <c r="O29" s="286"/>
    </row>
    <row r="30" customFormat="false" ht="12.75" hidden="false" customHeight="false" outlineLevel="0" collapsed="false">
      <c r="A30" s="52" t="s">
        <v>280</v>
      </c>
      <c r="B30" s="23" t="n">
        <v>2808</v>
      </c>
      <c r="C30" s="23" t="n">
        <v>1203</v>
      </c>
      <c r="D30" s="168" t="n">
        <v>211</v>
      </c>
      <c r="E30" s="169" t="n">
        <v>4222</v>
      </c>
      <c r="F30" s="53"/>
      <c r="N30" s="286"/>
      <c r="O30" s="286"/>
    </row>
    <row r="31" customFormat="false" ht="12.75" hidden="false" customHeight="false" outlineLevel="0" collapsed="false">
      <c r="A31" s="142" t="s">
        <v>281</v>
      </c>
      <c r="B31" s="143" t="n">
        <v>5725</v>
      </c>
      <c r="C31" s="143" t="n">
        <v>2287</v>
      </c>
      <c r="D31" s="143" t="n">
        <v>648</v>
      </c>
      <c r="E31" s="144" t="n">
        <v>8660</v>
      </c>
      <c r="F31" s="53"/>
    </row>
    <row r="32" customFormat="false" ht="12.75" hidden="false" customHeight="false" outlineLevel="0" collapsed="false">
      <c r="A32" s="52"/>
      <c r="B32" s="23"/>
      <c r="C32" s="23"/>
      <c r="D32" s="23"/>
      <c r="E32" s="24"/>
    </row>
    <row r="33" customFormat="false" ht="12.75" hidden="false" customHeight="false" outlineLevel="0" collapsed="false">
      <c r="A33" s="52" t="s">
        <v>88</v>
      </c>
      <c r="B33" s="23" t="n">
        <v>390</v>
      </c>
      <c r="C33" s="23" t="n">
        <v>352</v>
      </c>
      <c r="D33" s="248" t="n">
        <v>39</v>
      </c>
      <c r="E33" s="290" t="n">
        <v>781</v>
      </c>
    </row>
    <row r="34" customFormat="false" ht="12.75" hidden="false" customHeight="false" outlineLevel="0" collapsed="false">
      <c r="A34" s="52" t="s">
        <v>282</v>
      </c>
      <c r="B34" s="248" t="n">
        <v>376</v>
      </c>
      <c r="C34" s="248" t="n">
        <v>344</v>
      </c>
      <c r="D34" s="248" t="n">
        <v>95</v>
      </c>
      <c r="E34" s="290" t="n">
        <v>815</v>
      </c>
    </row>
    <row r="35" customFormat="false" ht="12.75" hidden="false" customHeight="false" outlineLevel="0" collapsed="false">
      <c r="A35" s="52" t="s">
        <v>283</v>
      </c>
      <c r="B35" s="23" t="n">
        <v>6542</v>
      </c>
      <c r="C35" s="23" t="s">
        <v>28</v>
      </c>
      <c r="D35" s="248" t="s">
        <v>28</v>
      </c>
      <c r="E35" s="290" t="n">
        <v>6542</v>
      </c>
    </row>
    <row r="36" customFormat="false" ht="12.75" hidden="false" customHeight="false" outlineLevel="0" collapsed="false">
      <c r="A36" s="52" t="s">
        <v>89</v>
      </c>
      <c r="B36" s="23" t="n">
        <v>10286</v>
      </c>
      <c r="C36" s="23" t="n">
        <v>5143</v>
      </c>
      <c r="D36" s="248" t="n">
        <v>13143</v>
      </c>
      <c r="E36" s="290" t="n">
        <v>28572</v>
      </c>
    </row>
    <row r="37" customFormat="false" ht="12.75" hidden="false" customHeight="false" outlineLevel="0" collapsed="false">
      <c r="A37" s="142" t="s">
        <v>90</v>
      </c>
      <c r="B37" s="143" t="n">
        <v>17594</v>
      </c>
      <c r="C37" s="143" t="n">
        <v>5839</v>
      </c>
      <c r="D37" s="143" t="n">
        <v>13277</v>
      </c>
      <c r="E37" s="144" t="n">
        <v>36710</v>
      </c>
    </row>
    <row r="38" customFormat="false" ht="12.75" hidden="false" customHeight="false" outlineLevel="0" collapsed="false">
      <c r="A38" s="52"/>
      <c r="B38" s="23"/>
      <c r="C38" s="23"/>
      <c r="D38" s="23"/>
      <c r="E38" s="24"/>
    </row>
    <row r="39" customFormat="false" ht="12.75" hidden="false" customHeight="false" outlineLevel="0" collapsed="false">
      <c r="A39" s="142" t="s">
        <v>91</v>
      </c>
      <c r="B39" s="143" t="n">
        <v>255</v>
      </c>
      <c r="C39" s="143" t="n">
        <v>64</v>
      </c>
      <c r="D39" s="143" t="s">
        <v>28</v>
      </c>
      <c r="E39" s="144" t="n">
        <v>319</v>
      </c>
    </row>
    <row r="40" customFormat="false" ht="12.75" hidden="false" customHeight="false" outlineLevel="0" collapsed="false">
      <c r="A40" s="52"/>
      <c r="B40" s="23"/>
      <c r="C40" s="23"/>
      <c r="D40" s="23"/>
      <c r="E40" s="24"/>
    </row>
    <row r="41" customFormat="false" ht="12.75" hidden="false" customHeight="false" outlineLevel="0" collapsed="false">
      <c r="A41" s="52" t="s">
        <v>92</v>
      </c>
      <c r="B41" s="23" t="s">
        <v>28</v>
      </c>
      <c r="C41" s="23" t="n">
        <v>2015</v>
      </c>
      <c r="D41" s="23" t="s">
        <v>28</v>
      </c>
      <c r="E41" s="24" t="n">
        <v>2015</v>
      </c>
    </row>
    <row r="42" customFormat="false" ht="12.75" hidden="false" customHeight="false" outlineLevel="0" collapsed="false">
      <c r="A42" s="52" t="s">
        <v>285</v>
      </c>
      <c r="B42" s="168" t="s">
        <v>28</v>
      </c>
      <c r="C42" s="168" t="s">
        <v>28</v>
      </c>
      <c r="D42" s="23" t="s">
        <v>28</v>
      </c>
      <c r="E42" s="24" t="s">
        <v>28</v>
      </c>
    </row>
    <row r="43" customFormat="false" ht="12.75" hidden="false" customHeight="false" outlineLevel="0" collapsed="false">
      <c r="A43" s="52" t="s">
        <v>286</v>
      </c>
      <c r="B43" s="23" t="s">
        <v>28</v>
      </c>
      <c r="C43" s="23" t="s">
        <v>28</v>
      </c>
      <c r="D43" s="168" t="s">
        <v>28</v>
      </c>
      <c r="E43" s="169" t="s">
        <v>28</v>
      </c>
    </row>
    <row r="44" customFormat="false" ht="12.75" hidden="false" customHeight="false" outlineLevel="0" collapsed="false">
      <c r="A44" s="52" t="s">
        <v>287</v>
      </c>
      <c r="B44" s="23" t="s">
        <v>28</v>
      </c>
      <c r="C44" s="23" t="s">
        <v>28</v>
      </c>
      <c r="D44" s="23" t="s">
        <v>28</v>
      </c>
      <c r="E44" s="24" t="s">
        <v>28</v>
      </c>
    </row>
    <row r="45" customFormat="false" ht="12.75" hidden="false" customHeight="false" outlineLevel="0" collapsed="false">
      <c r="A45" s="52" t="s">
        <v>93</v>
      </c>
      <c r="B45" s="23" t="n">
        <v>262</v>
      </c>
      <c r="C45" s="23" t="n">
        <v>70</v>
      </c>
      <c r="D45" s="23" t="n">
        <v>18</v>
      </c>
      <c r="E45" s="24" t="n">
        <v>350</v>
      </c>
    </row>
    <row r="46" customFormat="false" ht="12.75" hidden="false" customHeight="false" outlineLevel="0" collapsed="false">
      <c r="A46" s="52" t="s">
        <v>288</v>
      </c>
      <c r="B46" s="168" t="s">
        <v>28</v>
      </c>
      <c r="C46" s="168" t="s">
        <v>28</v>
      </c>
      <c r="D46" s="23" t="s">
        <v>28</v>
      </c>
      <c r="E46" s="24" t="s">
        <v>28</v>
      </c>
    </row>
    <row r="47" customFormat="false" ht="12.75" hidden="false" customHeight="false" outlineLevel="0" collapsed="false">
      <c r="A47" s="52" t="s">
        <v>289</v>
      </c>
      <c r="B47" s="23" t="s">
        <v>28</v>
      </c>
      <c r="C47" s="23" t="s">
        <v>28</v>
      </c>
      <c r="D47" s="23" t="s">
        <v>28</v>
      </c>
      <c r="E47" s="24" t="s">
        <v>28</v>
      </c>
    </row>
    <row r="48" customFormat="false" ht="12.75" hidden="false" customHeight="false" outlineLevel="0" collapsed="false">
      <c r="A48" s="52" t="s">
        <v>290</v>
      </c>
      <c r="B48" s="23" t="s">
        <v>28</v>
      </c>
      <c r="C48" s="23" t="n">
        <v>186</v>
      </c>
      <c r="D48" s="168" t="s">
        <v>28</v>
      </c>
      <c r="E48" s="169" t="n">
        <v>186</v>
      </c>
    </row>
    <row r="49" customFormat="false" ht="12.75" hidden="false" customHeight="false" outlineLevel="0" collapsed="false">
      <c r="A49" s="52" t="s">
        <v>291</v>
      </c>
      <c r="B49" s="23" t="s">
        <v>28</v>
      </c>
      <c r="C49" s="23" t="n">
        <v>100</v>
      </c>
      <c r="D49" s="168" t="s">
        <v>28</v>
      </c>
      <c r="E49" s="169" t="n">
        <v>100</v>
      </c>
    </row>
    <row r="50" customFormat="false" ht="12.75" hidden="false" customHeight="false" outlineLevel="0" collapsed="false">
      <c r="A50" s="142" t="s">
        <v>94</v>
      </c>
      <c r="B50" s="143" t="n">
        <v>262</v>
      </c>
      <c r="C50" s="143" t="n">
        <v>2371</v>
      </c>
      <c r="D50" s="143" t="n">
        <v>18</v>
      </c>
      <c r="E50" s="144" t="n">
        <v>2651</v>
      </c>
    </row>
    <row r="51" customFormat="false" ht="12.75" hidden="false" customHeight="false" outlineLevel="0" collapsed="false">
      <c r="A51" s="52"/>
      <c r="B51" s="23"/>
      <c r="C51" s="23"/>
      <c r="D51" s="23"/>
      <c r="E51" s="24"/>
    </row>
    <row r="52" customFormat="false" ht="12.75" hidden="false" customHeight="false" outlineLevel="0" collapsed="false">
      <c r="A52" s="142" t="s">
        <v>292</v>
      </c>
      <c r="B52" s="143" t="n">
        <v>1035</v>
      </c>
      <c r="C52" s="143" t="n">
        <v>4138</v>
      </c>
      <c r="D52" s="143" t="s">
        <v>28</v>
      </c>
      <c r="E52" s="144" t="n">
        <v>5173</v>
      </c>
    </row>
    <row r="53" customFormat="false" ht="12.75" hidden="false" customHeight="false" outlineLevel="0" collapsed="false">
      <c r="A53" s="52"/>
      <c r="B53" s="23"/>
      <c r="C53" s="23"/>
      <c r="D53" s="23"/>
      <c r="E53" s="24"/>
    </row>
    <row r="54" customFormat="false" ht="12.75" hidden="false" customHeight="false" outlineLevel="0" collapsed="false">
      <c r="A54" s="52" t="s">
        <v>293</v>
      </c>
      <c r="B54" s="23" t="n">
        <v>4114</v>
      </c>
      <c r="C54" s="23" t="n">
        <v>2095</v>
      </c>
      <c r="D54" s="168" t="n">
        <v>608</v>
      </c>
      <c r="E54" s="169" t="n">
        <v>6817</v>
      </c>
    </row>
    <row r="55" customFormat="false" ht="12.75" hidden="false" customHeight="false" outlineLevel="0" collapsed="false">
      <c r="A55" s="52" t="s">
        <v>294</v>
      </c>
      <c r="B55" s="168" t="n">
        <v>45580</v>
      </c>
      <c r="C55" s="168" t="n">
        <v>2399</v>
      </c>
      <c r="D55" s="168" t="s">
        <v>28</v>
      </c>
      <c r="E55" s="169" t="n">
        <v>47979</v>
      </c>
      <c r="N55" s="286"/>
      <c r="O55" s="286"/>
    </row>
    <row r="56" customFormat="false" ht="12.75" hidden="false" customHeight="false" outlineLevel="0" collapsed="false">
      <c r="A56" s="52" t="s">
        <v>295</v>
      </c>
      <c r="B56" s="23" t="n">
        <v>1207</v>
      </c>
      <c r="C56" s="23" t="n">
        <v>2008</v>
      </c>
      <c r="D56" s="168" t="n">
        <v>345</v>
      </c>
      <c r="E56" s="169" t="n">
        <v>3560</v>
      </c>
    </row>
    <row r="57" customFormat="false" ht="12.75" hidden="false" customHeight="false" outlineLevel="0" collapsed="false">
      <c r="A57" s="52" t="s">
        <v>296</v>
      </c>
      <c r="B57" s="23" t="n">
        <v>731</v>
      </c>
      <c r="C57" s="23" t="n">
        <v>528</v>
      </c>
      <c r="D57" s="23" t="n">
        <v>133</v>
      </c>
      <c r="E57" s="24" t="n">
        <v>1392</v>
      </c>
    </row>
    <row r="58" customFormat="false" ht="12.75" hidden="false" customHeight="false" outlineLevel="0" collapsed="false">
      <c r="A58" s="52" t="s">
        <v>297</v>
      </c>
      <c r="B58" s="168" t="n">
        <v>23558</v>
      </c>
      <c r="C58" s="168" t="n">
        <v>1884</v>
      </c>
      <c r="D58" s="23" t="n">
        <v>366</v>
      </c>
      <c r="E58" s="24" t="n">
        <v>25808</v>
      </c>
    </row>
    <row r="59" customFormat="false" ht="12.75" hidden="false" customHeight="false" outlineLevel="0" collapsed="false">
      <c r="A59" s="142" t="s">
        <v>298</v>
      </c>
      <c r="B59" s="143" t="n">
        <v>75190</v>
      </c>
      <c r="C59" s="143" t="n">
        <v>8914</v>
      </c>
      <c r="D59" s="143" t="n">
        <v>1452</v>
      </c>
      <c r="E59" s="144" t="n">
        <v>85556</v>
      </c>
    </row>
    <row r="60" customFormat="false" ht="12.75" hidden="false" customHeight="false" outlineLevel="0" collapsed="false">
      <c r="A60" s="52"/>
      <c r="B60" s="23"/>
      <c r="C60" s="23"/>
      <c r="D60" s="23"/>
      <c r="E60" s="24"/>
    </row>
    <row r="61" customFormat="false" ht="12.75" hidden="false" customHeight="false" outlineLevel="0" collapsed="false">
      <c r="A61" s="52" t="s">
        <v>95</v>
      </c>
      <c r="B61" s="23" t="n">
        <v>4190</v>
      </c>
      <c r="C61" s="23" t="n">
        <v>1676</v>
      </c>
      <c r="D61" s="168" t="n">
        <v>579</v>
      </c>
      <c r="E61" s="169" t="n">
        <v>6445</v>
      </c>
    </row>
    <row r="62" customFormat="false" ht="12.75" hidden="false" customHeight="false" outlineLevel="0" collapsed="false">
      <c r="A62" s="52" t="s">
        <v>96</v>
      </c>
      <c r="B62" s="23" t="n">
        <v>3828</v>
      </c>
      <c r="C62" s="23" t="n">
        <v>829</v>
      </c>
      <c r="D62" s="168" t="n">
        <v>4404</v>
      </c>
      <c r="E62" s="169" t="n">
        <v>9061</v>
      </c>
    </row>
    <row r="63" customFormat="false" ht="12.75" hidden="false" customHeight="false" outlineLevel="0" collapsed="false">
      <c r="A63" s="52" t="s">
        <v>97</v>
      </c>
      <c r="B63" s="168" t="n">
        <v>5595</v>
      </c>
      <c r="C63" s="168" t="n">
        <v>697</v>
      </c>
      <c r="D63" s="168" t="n">
        <v>409</v>
      </c>
      <c r="E63" s="169" t="n">
        <v>6701</v>
      </c>
    </row>
    <row r="64" customFormat="false" ht="12.75" hidden="false" customHeight="false" outlineLevel="0" collapsed="false">
      <c r="A64" s="142" t="s">
        <v>98</v>
      </c>
      <c r="B64" s="143" t="n">
        <v>13613</v>
      </c>
      <c r="C64" s="143" t="n">
        <v>3202</v>
      </c>
      <c r="D64" s="143" t="n">
        <v>5392</v>
      </c>
      <c r="E64" s="144" t="n">
        <v>22207</v>
      </c>
    </row>
    <row r="65" customFormat="false" ht="12.75" hidden="false" customHeight="false" outlineLevel="0" collapsed="false">
      <c r="A65" s="52"/>
      <c r="B65" s="23"/>
      <c r="C65" s="23"/>
      <c r="D65" s="23"/>
      <c r="E65" s="24"/>
    </row>
    <row r="66" customFormat="false" ht="12.75" hidden="false" customHeight="false" outlineLevel="0" collapsed="false">
      <c r="A66" s="142" t="s">
        <v>99</v>
      </c>
      <c r="B66" s="143" t="n">
        <v>3404</v>
      </c>
      <c r="C66" s="143" t="n">
        <v>1324</v>
      </c>
      <c r="D66" s="143" t="s">
        <v>28</v>
      </c>
      <c r="E66" s="144" t="n">
        <v>4728</v>
      </c>
    </row>
    <row r="67" customFormat="false" ht="12.75" hidden="false" customHeight="false" outlineLevel="0" collapsed="false">
      <c r="A67" s="52"/>
      <c r="B67" s="23"/>
      <c r="C67" s="23"/>
      <c r="D67" s="23"/>
      <c r="E67" s="24"/>
    </row>
    <row r="68" customFormat="false" ht="12.75" hidden="false" customHeight="false" outlineLevel="0" collapsed="false">
      <c r="A68" s="52" t="s">
        <v>100</v>
      </c>
      <c r="B68" s="23" t="n">
        <v>23612</v>
      </c>
      <c r="C68" s="23" t="n">
        <v>8387</v>
      </c>
      <c r="D68" s="23" t="n">
        <v>4755</v>
      </c>
      <c r="E68" s="169" t="n">
        <v>36754</v>
      </c>
    </row>
    <row r="69" customFormat="false" ht="12.75" hidden="false" customHeight="false" outlineLevel="0" collapsed="false">
      <c r="A69" s="52" t="s">
        <v>101</v>
      </c>
      <c r="B69" s="23" t="n">
        <v>2445</v>
      </c>
      <c r="C69" s="23" t="n">
        <v>2308</v>
      </c>
      <c r="D69" s="23" t="n">
        <v>1174</v>
      </c>
      <c r="E69" s="169" t="n">
        <v>5927</v>
      </c>
    </row>
    <row r="70" customFormat="false" ht="12.75" hidden="false" customHeight="false" outlineLevel="0" collapsed="false">
      <c r="A70" s="142" t="s">
        <v>102</v>
      </c>
      <c r="B70" s="143" t="n">
        <v>26057</v>
      </c>
      <c r="C70" s="143" t="n">
        <v>10695</v>
      </c>
      <c r="D70" s="143" t="n">
        <v>5929</v>
      </c>
      <c r="E70" s="144" t="n">
        <v>42681</v>
      </c>
    </row>
    <row r="71" customFormat="false" ht="12.75" hidden="false" customHeight="false" outlineLevel="0" collapsed="false">
      <c r="A71" s="52"/>
      <c r="B71" s="23"/>
      <c r="C71" s="23"/>
      <c r="D71" s="23"/>
      <c r="E71" s="24"/>
    </row>
    <row r="72" customFormat="false" ht="12.75" hidden="false" customHeight="false" outlineLevel="0" collapsed="false">
      <c r="A72" s="52" t="s">
        <v>103</v>
      </c>
      <c r="B72" s="168" t="n">
        <v>6441</v>
      </c>
      <c r="C72" s="168" t="n">
        <v>1975</v>
      </c>
      <c r="D72" s="23" t="n">
        <v>172</v>
      </c>
      <c r="E72" s="24" t="n">
        <v>8588</v>
      </c>
    </row>
    <row r="73" customFormat="false" ht="12.75" hidden="false" customHeight="false" outlineLevel="0" collapsed="false">
      <c r="A73" s="52" t="s">
        <v>104</v>
      </c>
      <c r="B73" s="168" t="n">
        <v>690</v>
      </c>
      <c r="C73" s="168" t="n">
        <v>6138</v>
      </c>
      <c r="D73" s="23" t="n">
        <v>69</v>
      </c>
      <c r="E73" s="24" t="n">
        <v>6897</v>
      </c>
    </row>
    <row r="74" customFormat="false" ht="12.75" hidden="false" customHeight="false" outlineLevel="0" collapsed="false">
      <c r="A74" s="52" t="s">
        <v>105</v>
      </c>
      <c r="B74" s="23" t="n">
        <v>68359</v>
      </c>
      <c r="C74" s="23" t="n">
        <v>89941</v>
      </c>
      <c r="D74" s="168" t="n">
        <v>32044</v>
      </c>
      <c r="E74" s="169" t="n">
        <v>190344</v>
      </c>
    </row>
    <row r="75" customFormat="false" ht="12.75" hidden="false" customHeight="false" outlineLevel="0" collapsed="false">
      <c r="A75" s="52" t="s">
        <v>106</v>
      </c>
      <c r="B75" s="23" t="n">
        <v>19764</v>
      </c>
      <c r="C75" s="23" t="n">
        <v>29646</v>
      </c>
      <c r="D75" s="168" t="n">
        <v>23789</v>
      </c>
      <c r="E75" s="169" t="n">
        <v>73199</v>
      </c>
    </row>
    <row r="76" customFormat="false" ht="12.75" hidden="false" customHeight="false" outlineLevel="0" collapsed="false">
      <c r="A76" s="52" t="s">
        <v>107</v>
      </c>
      <c r="B76" s="168" t="n">
        <v>4900</v>
      </c>
      <c r="C76" s="168" t="n">
        <v>750</v>
      </c>
      <c r="D76" s="168" t="n">
        <v>121</v>
      </c>
      <c r="E76" s="169" t="n">
        <v>5771</v>
      </c>
    </row>
    <row r="77" customFormat="false" ht="12.75" hidden="false" customHeight="false" outlineLevel="0" collapsed="false">
      <c r="A77" s="52" t="s">
        <v>108</v>
      </c>
      <c r="B77" s="23" t="n">
        <v>141493</v>
      </c>
      <c r="C77" s="23" t="n">
        <v>259692</v>
      </c>
      <c r="D77" s="168" t="n">
        <v>30197</v>
      </c>
      <c r="E77" s="169" t="n">
        <v>431382</v>
      </c>
    </row>
    <row r="78" customFormat="false" ht="12.75" hidden="false" customHeight="false" outlineLevel="0" collapsed="false">
      <c r="A78" s="52" t="s">
        <v>109</v>
      </c>
      <c r="B78" s="23" t="n">
        <v>38824</v>
      </c>
      <c r="C78" s="23" t="n">
        <v>2349</v>
      </c>
      <c r="D78" s="168" t="n">
        <v>3226</v>
      </c>
      <c r="E78" s="169" t="n">
        <v>44399</v>
      </c>
    </row>
    <row r="79" customFormat="false" ht="12.75" hidden="false" customHeight="false" outlineLevel="0" collapsed="false">
      <c r="A79" s="52" t="s">
        <v>110</v>
      </c>
      <c r="B79" s="23" t="n">
        <v>46166</v>
      </c>
      <c r="C79" s="23" t="n">
        <v>14382</v>
      </c>
      <c r="D79" s="168" t="n">
        <v>10738</v>
      </c>
      <c r="E79" s="169" t="n">
        <v>71286</v>
      </c>
    </row>
    <row r="80" customFormat="false" ht="12.75" hidden="false" customHeight="false" outlineLevel="0" collapsed="false">
      <c r="A80" s="142" t="s">
        <v>111</v>
      </c>
      <c r="B80" s="143" t="n">
        <v>326637</v>
      </c>
      <c r="C80" s="143" t="n">
        <v>404873</v>
      </c>
      <c r="D80" s="143" t="n">
        <v>100356</v>
      </c>
      <c r="E80" s="144" t="n">
        <v>831866</v>
      </c>
    </row>
    <row r="81" customFormat="false" ht="12.75" hidden="false" customHeight="false" outlineLevel="0" collapsed="false">
      <c r="A81" s="52"/>
      <c r="B81" s="23"/>
      <c r="C81" s="23"/>
      <c r="D81" s="23"/>
      <c r="E81" s="24"/>
    </row>
    <row r="82" customFormat="false" ht="12.75" hidden="false" customHeight="false" outlineLevel="0" collapsed="false">
      <c r="A82" s="52" t="s">
        <v>112</v>
      </c>
      <c r="B82" s="23" t="n">
        <v>26</v>
      </c>
      <c r="C82" s="23" t="s">
        <v>28</v>
      </c>
      <c r="D82" s="23" t="s">
        <v>28</v>
      </c>
      <c r="E82" s="24" t="n">
        <v>26</v>
      </c>
    </row>
    <row r="83" customFormat="false" ht="12.75" hidden="false" customHeight="false" outlineLevel="0" collapsed="false">
      <c r="A83" s="52" t="s">
        <v>113</v>
      </c>
      <c r="B83" s="23" t="s">
        <v>28</v>
      </c>
      <c r="C83" s="23" t="s">
        <v>28</v>
      </c>
      <c r="D83" s="23" t="s">
        <v>28</v>
      </c>
      <c r="E83" s="24" t="s">
        <v>28</v>
      </c>
    </row>
    <row r="84" customFormat="false" ht="12.75" hidden="false" customHeight="false" outlineLevel="0" collapsed="false">
      <c r="A84" s="142" t="s">
        <v>114</v>
      </c>
      <c r="B84" s="143" t="n">
        <v>26</v>
      </c>
      <c r="C84" s="143" t="s">
        <v>28</v>
      </c>
      <c r="D84" s="143" t="s">
        <v>28</v>
      </c>
      <c r="E84" s="144" t="n">
        <v>26</v>
      </c>
    </row>
    <row r="85" customFormat="false" ht="12.75" hidden="false" customHeight="false" outlineLevel="0" collapsed="false">
      <c r="A85" s="52"/>
      <c r="B85" s="23"/>
      <c r="C85" s="23"/>
      <c r="D85" s="23"/>
      <c r="E85" s="24"/>
    </row>
    <row r="86" customFormat="false" ht="13.5" hidden="false" customHeight="false" outlineLevel="0" collapsed="false">
      <c r="A86" s="145" t="s">
        <v>115</v>
      </c>
      <c r="B86" s="146" t="n">
        <v>473356</v>
      </c>
      <c r="C86" s="146" t="n">
        <v>443878</v>
      </c>
      <c r="D86" s="146" t="n">
        <v>127453</v>
      </c>
      <c r="E86" s="147" t="n">
        <v>1044687</v>
      </c>
    </row>
  </sheetData>
  <mergeCells count="4">
    <mergeCell ref="A1:E1"/>
    <mergeCell ref="A3:E3"/>
    <mergeCell ref="A4:E4"/>
    <mergeCell ref="A6:A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4" activeCellId="0" sqref="E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34.56"/>
    <col collapsed="false" customWidth="true" hidden="false" outlineLevel="0" max="3" min="2" style="155" width="22.7"/>
    <col collapsed="false" customWidth="true" hidden="false" outlineLevel="0" max="5" min="4" style="154" width="12.7"/>
    <col collapsed="false" customWidth="false" hidden="false" outlineLevel="0" max="257" min="6" style="155" width="11.42"/>
  </cols>
  <sheetData>
    <row r="1" s="157" customFormat="true" ht="18" hidden="false" customHeight="false" outlineLevel="0" collapsed="false">
      <c r="A1" s="565" t="s">
        <v>0</v>
      </c>
      <c r="B1" s="565"/>
      <c r="C1" s="565"/>
      <c r="D1" s="649"/>
      <c r="E1" s="649"/>
    </row>
    <row r="3" customFormat="false" ht="15" hidden="false" customHeight="false" outlineLevel="0" collapsed="false">
      <c r="A3" s="158" t="s">
        <v>929</v>
      </c>
      <c r="B3" s="158"/>
      <c r="C3" s="158"/>
      <c r="D3" s="650"/>
      <c r="E3" s="650"/>
      <c r="F3" s="159"/>
    </row>
    <row r="4" customFormat="false" ht="15" hidden="false" customHeight="false" outlineLevel="0" collapsed="false">
      <c r="A4" s="158" t="s">
        <v>307</v>
      </c>
      <c r="B4" s="158"/>
      <c r="C4" s="158"/>
      <c r="D4" s="650"/>
      <c r="E4" s="650"/>
      <c r="F4" s="159"/>
    </row>
    <row r="5" customFormat="false" ht="14.25" hidden="false" customHeight="true" outlineLevel="0" collapsed="false">
      <c r="A5" s="160"/>
      <c r="B5" s="160"/>
      <c r="C5" s="160"/>
      <c r="D5" s="651"/>
      <c r="E5" s="651"/>
      <c r="F5" s="159"/>
    </row>
    <row r="6" customFormat="false" ht="13.5" hidden="false" customHeight="false" outlineLevel="0" collapsed="false">
      <c r="A6" s="161" t="s">
        <v>136</v>
      </c>
      <c r="B6" s="162" t="s">
        <v>67</v>
      </c>
      <c r="C6" s="163" t="s">
        <v>68</v>
      </c>
    </row>
    <row r="7" customFormat="false" ht="12.75" hidden="false" customHeight="false" outlineLevel="0" collapsed="false">
      <c r="A7" s="164" t="s">
        <v>137</v>
      </c>
      <c r="B7" s="165" t="n">
        <v>75986</v>
      </c>
      <c r="C7" s="166" t="n">
        <v>702308</v>
      </c>
    </row>
    <row r="8" customFormat="false" ht="12.75" hidden="false" customHeight="false" outlineLevel="0" collapsed="false">
      <c r="A8" s="167"/>
      <c r="B8" s="168"/>
      <c r="C8" s="169"/>
    </row>
    <row r="9" customFormat="false" ht="12.75" hidden="false" customHeight="false" outlineLevel="0" collapsed="false">
      <c r="A9" s="170" t="s">
        <v>930</v>
      </c>
      <c r="B9" s="168"/>
      <c r="C9" s="169"/>
    </row>
    <row r="10" customFormat="false" ht="12.75" hidden="false" customHeight="false" outlineLevel="0" collapsed="false">
      <c r="A10" s="175" t="s">
        <v>139</v>
      </c>
      <c r="B10" s="176" t="n">
        <f aca="false">SUM(B11:B36)</f>
        <v>36944</v>
      </c>
      <c r="C10" s="177" t="n">
        <f aca="false">SUM(C11:C36)</f>
        <v>543194</v>
      </c>
    </row>
    <row r="11" customFormat="false" ht="12.75" hidden="false" customHeight="false" outlineLevel="0" collapsed="false">
      <c r="A11" s="178" t="s">
        <v>140</v>
      </c>
      <c r="B11" s="168" t="n">
        <v>551</v>
      </c>
      <c r="C11" s="169" t="n">
        <v>6654</v>
      </c>
    </row>
    <row r="12" customFormat="false" ht="12.75" hidden="false" customHeight="false" outlineLevel="0" collapsed="false">
      <c r="A12" s="178" t="s">
        <v>141</v>
      </c>
      <c r="B12" s="168" t="s">
        <v>142</v>
      </c>
      <c r="C12" s="169" t="n">
        <v>1135</v>
      </c>
    </row>
    <row r="13" customFormat="false" ht="12.75" hidden="false" customHeight="false" outlineLevel="0" collapsed="false">
      <c r="A13" s="178" t="s">
        <v>143</v>
      </c>
      <c r="B13" s="168" t="n">
        <v>31</v>
      </c>
      <c r="C13" s="169" t="n">
        <v>7647</v>
      </c>
    </row>
    <row r="14" customFormat="false" ht="12.75" hidden="false" customHeight="false" outlineLevel="0" collapsed="false">
      <c r="A14" s="178" t="s">
        <v>144</v>
      </c>
      <c r="B14" s="168" t="s">
        <v>142</v>
      </c>
      <c r="C14" s="169" t="n">
        <v>216</v>
      </c>
    </row>
    <row r="15" customFormat="false" ht="12.75" hidden="false" customHeight="false" outlineLevel="0" collapsed="false">
      <c r="A15" s="178" t="s">
        <v>145</v>
      </c>
      <c r="B15" s="168" t="s">
        <v>142</v>
      </c>
      <c r="C15" s="169" t="n">
        <v>88</v>
      </c>
    </row>
    <row r="16" customFormat="false" ht="12.75" hidden="false" customHeight="false" outlineLevel="0" collapsed="false">
      <c r="A16" s="178" t="s">
        <v>146</v>
      </c>
      <c r="B16" s="168" t="n">
        <v>9</v>
      </c>
      <c r="C16" s="169" t="n">
        <v>834</v>
      </c>
    </row>
    <row r="17" customFormat="false" ht="12.75" hidden="false" customHeight="false" outlineLevel="0" collapsed="false">
      <c r="A17" s="178" t="s">
        <v>147</v>
      </c>
      <c r="B17" s="168" t="n">
        <v>20</v>
      </c>
      <c r="C17" s="169" t="n">
        <v>513</v>
      </c>
    </row>
    <row r="18" customFormat="false" ht="12.75" hidden="false" customHeight="false" outlineLevel="0" collapsed="false">
      <c r="A18" s="178" t="s">
        <v>148</v>
      </c>
      <c r="B18" s="168" t="n">
        <v>25</v>
      </c>
      <c r="C18" s="169" t="n">
        <v>377</v>
      </c>
    </row>
    <row r="19" customFormat="false" ht="12.75" hidden="false" customHeight="false" outlineLevel="0" collapsed="false">
      <c r="A19" s="178" t="s">
        <v>149</v>
      </c>
      <c r="B19" s="168" t="n">
        <v>11</v>
      </c>
      <c r="C19" s="169" t="n">
        <v>210</v>
      </c>
    </row>
    <row r="20" customFormat="false" ht="12.75" hidden="false" customHeight="false" outlineLevel="0" collapsed="false">
      <c r="A20" s="178" t="s">
        <v>150</v>
      </c>
      <c r="B20" s="168" t="s">
        <v>142</v>
      </c>
      <c r="C20" s="169" t="n">
        <v>654</v>
      </c>
    </row>
    <row r="21" customFormat="false" ht="12.75" hidden="false" customHeight="false" outlineLevel="0" collapsed="false">
      <c r="A21" s="178" t="s">
        <v>151</v>
      </c>
      <c r="B21" s="168" t="n">
        <v>4372</v>
      </c>
      <c r="C21" s="169" t="n">
        <v>75295</v>
      </c>
    </row>
    <row r="22" customFormat="false" ht="12.75" hidden="false" customHeight="false" outlineLevel="0" collapsed="false">
      <c r="A22" s="178" t="s">
        <v>152</v>
      </c>
      <c r="B22" s="168" t="n">
        <v>6424</v>
      </c>
      <c r="C22" s="169" t="n">
        <v>1047</v>
      </c>
    </row>
    <row r="23" customFormat="false" ht="12.75" hidden="false" customHeight="false" outlineLevel="0" collapsed="false">
      <c r="A23" s="178" t="s">
        <v>153</v>
      </c>
      <c r="B23" s="168" t="n">
        <v>19</v>
      </c>
      <c r="C23" s="169" t="n">
        <v>8280</v>
      </c>
    </row>
    <row r="24" customFormat="false" ht="12.75" hidden="false" customHeight="false" outlineLevel="0" collapsed="false">
      <c r="A24" s="178" t="s">
        <v>154</v>
      </c>
      <c r="B24" s="168" t="n">
        <v>1</v>
      </c>
      <c r="C24" s="169" t="n">
        <v>455</v>
      </c>
    </row>
    <row r="25" customFormat="false" ht="12.75" hidden="false" customHeight="false" outlineLevel="0" collapsed="false">
      <c r="A25" s="178" t="s">
        <v>155</v>
      </c>
      <c r="B25" s="168" t="s">
        <v>142</v>
      </c>
      <c r="C25" s="169" t="n">
        <v>3698</v>
      </c>
    </row>
    <row r="26" customFormat="false" ht="12.75" hidden="false" customHeight="false" outlineLevel="0" collapsed="false">
      <c r="A26" s="178" t="s">
        <v>156</v>
      </c>
      <c r="B26" s="168" t="n">
        <v>13275</v>
      </c>
      <c r="C26" s="169" t="n">
        <v>322402</v>
      </c>
    </row>
    <row r="27" customFormat="false" ht="12.75" hidden="false" customHeight="false" outlineLevel="0" collapsed="false">
      <c r="A27" s="178" t="s">
        <v>157</v>
      </c>
      <c r="B27" s="168" t="s">
        <v>142</v>
      </c>
      <c r="C27" s="169" t="n">
        <v>327</v>
      </c>
    </row>
    <row r="28" customFormat="false" ht="12.75" hidden="false" customHeight="false" outlineLevel="0" collapsed="false">
      <c r="A28" s="178" t="s">
        <v>158</v>
      </c>
      <c r="B28" s="168" t="s">
        <v>142</v>
      </c>
      <c r="C28" s="169" t="n">
        <v>695</v>
      </c>
    </row>
    <row r="29" customFormat="false" ht="12.75" hidden="false" customHeight="false" outlineLevel="0" collapsed="false">
      <c r="A29" s="178" t="s">
        <v>159</v>
      </c>
      <c r="B29" s="168" t="s">
        <v>142</v>
      </c>
      <c r="C29" s="169" t="n">
        <v>11</v>
      </c>
    </row>
    <row r="30" customFormat="false" ht="12.75" hidden="false" customHeight="false" outlineLevel="0" collapsed="false">
      <c r="A30" s="178" t="s">
        <v>160</v>
      </c>
      <c r="B30" s="168" t="s">
        <v>142</v>
      </c>
      <c r="C30" s="169" t="n">
        <v>168</v>
      </c>
    </row>
    <row r="31" customFormat="false" ht="12.75" hidden="false" customHeight="false" outlineLevel="0" collapsed="false">
      <c r="A31" s="178" t="s">
        <v>161</v>
      </c>
      <c r="B31" s="168" t="n">
        <v>6</v>
      </c>
      <c r="C31" s="169" t="n">
        <v>2017</v>
      </c>
    </row>
    <row r="32" customFormat="false" ht="12.75" hidden="false" customHeight="false" outlineLevel="0" collapsed="false">
      <c r="A32" s="178" t="s">
        <v>162</v>
      </c>
      <c r="B32" s="168" t="n">
        <v>12090</v>
      </c>
      <c r="C32" s="169" t="n">
        <v>77297</v>
      </c>
    </row>
    <row r="33" customFormat="false" ht="12.75" hidden="false" customHeight="false" outlineLevel="0" collapsed="false">
      <c r="A33" s="178" t="s">
        <v>163</v>
      </c>
      <c r="B33" s="168" t="n">
        <v>94</v>
      </c>
      <c r="C33" s="169" t="n">
        <v>28999</v>
      </c>
    </row>
    <row r="34" customFormat="false" ht="12.75" hidden="false" customHeight="false" outlineLevel="0" collapsed="false">
      <c r="A34" s="178" t="s">
        <v>164</v>
      </c>
      <c r="B34" s="168" t="n">
        <v>9</v>
      </c>
      <c r="C34" s="169" t="n">
        <v>2449</v>
      </c>
    </row>
    <row r="35" customFormat="false" ht="12.75" hidden="false" customHeight="false" outlineLevel="0" collapsed="false">
      <c r="A35" s="178" t="s">
        <v>931</v>
      </c>
      <c r="B35" s="168" t="n">
        <v>7</v>
      </c>
      <c r="C35" s="169" t="n">
        <v>330</v>
      </c>
    </row>
    <row r="36" customFormat="false" ht="12.75" hidden="false" customHeight="false" outlineLevel="0" collapsed="false">
      <c r="A36" s="178" t="s">
        <v>166</v>
      </c>
      <c r="B36" s="168" t="s">
        <v>142</v>
      </c>
      <c r="C36" s="169" t="n">
        <v>1396</v>
      </c>
    </row>
    <row r="37" customFormat="false" ht="12.75" hidden="false" customHeight="false" outlineLevel="0" collapsed="false">
      <c r="A37" s="180"/>
      <c r="B37" s="168"/>
      <c r="C37" s="169"/>
    </row>
    <row r="38" customFormat="false" ht="12.75" hidden="false" customHeight="false" outlineLevel="0" collapsed="false">
      <c r="A38" s="181" t="s">
        <v>167</v>
      </c>
      <c r="B38" s="168"/>
      <c r="C38" s="169"/>
    </row>
    <row r="39" customFormat="false" ht="12.75" hidden="false" customHeight="false" outlineLevel="0" collapsed="false">
      <c r="A39" s="178" t="s">
        <v>168</v>
      </c>
      <c r="B39" s="168" t="s">
        <v>142</v>
      </c>
      <c r="C39" s="169" t="s">
        <v>142</v>
      </c>
    </row>
    <row r="40" customFormat="false" ht="12.75" hidden="false" customHeight="false" outlineLevel="0" collapsed="false">
      <c r="A40" s="182" t="s">
        <v>169</v>
      </c>
      <c r="B40" s="168" t="s">
        <v>142</v>
      </c>
      <c r="C40" s="169" t="n">
        <v>505</v>
      </c>
    </row>
    <row r="41" customFormat="false" ht="12.75" hidden="false" customHeight="false" outlineLevel="0" collapsed="false">
      <c r="A41" s="182" t="s">
        <v>170</v>
      </c>
      <c r="B41" s="168" t="n">
        <v>5</v>
      </c>
      <c r="C41" s="169" t="n">
        <v>41</v>
      </c>
    </row>
    <row r="42" customFormat="false" ht="12.75" hidden="false" customHeight="false" outlineLevel="0" collapsed="false">
      <c r="A42" s="167"/>
      <c r="B42" s="168"/>
      <c r="C42" s="169"/>
    </row>
    <row r="43" customFormat="false" ht="12.75" hidden="false" customHeight="false" outlineLevel="0" collapsed="false">
      <c r="A43" s="170" t="s">
        <v>932</v>
      </c>
      <c r="B43" s="168"/>
      <c r="C43" s="169"/>
    </row>
    <row r="44" customFormat="false" ht="12.75" hidden="false" customHeight="false" outlineLevel="0" collapsed="false">
      <c r="A44" s="167" t="s">
        <v>172</v>
      </c>
      <c r="B44" s="168" t="n">
        <v>4</v>
      </c>
      <c r="C44" s="169" t="n">
        <v>94</v>
      </c>
    </row>
    <row r="45" customFormat="false" ht="12.75" hidden="false" customHeight="false" outlineLevel="0" collapsed="false">
      <c r="A45" s="506" t="s">
        <v>173</v>
      </c>
      <c r="B45" s="168" t="n">
        <v>27</v>
      </c>
      <c r="C45" s="169" t="n">
        <v>11762</v>
      </c>
    </row>
    <row r="46" customFormat="false" ht="12.75" hidden="false" customHeight="false" outlineLevel="0" collapsed="false">
      <c r="A46" s="506" t="s">
        <v>175</v>
      </c>
      <c r="B46" s="168" t="s">
        <v>142</v>
      </c>
      <c r="C46" s="169" t="n">
        <v>777</v>
      </c>
    </row>
    <row r="47" customFormat="false" ht="12.75" hidden="false" customHeight="false" outlineLevel="0" collapsed="false">
      <c r="A47" s="506" t="s">
        <v>176</v>
      </c>
      <c r="B47" s="168" t="n">
        <v>40</v>
      </c>
      <c r="C47" s="169" t="n">
        <v>52275</v>
      </c>
    </row>
    <row r="48" customFormat="false" ht="12.75" hidden="false" customHeight="false" outlineLevel="0" collapsed="false">
      <c r="A48" s="506" t="s">
        <v>179</v>
      </c>
      <c r="B48" s="168" t="s">
        <v>142</v>
      </c>
      <c r="C48" s="169" t="n">
        <v>2060</v>
      </c>
    </row>
    <row r="49" customFormat="false" ht="12.75" hidden="false" customHeight="false" outlineLevel="0" collapsed="false">
      <c r="A49" s="506" t="s">
        <v>180</v>
      </c>
      <c r="B49" s="168" t="s">
        <v>142</v>
      </c>
      <c r="C49" s="169" t="n">
        <v>2078</v>
      </c>
    </row>
    <row r="50" customFormat="false" ht="13.5" hidden="false" customHeight="false" outlineLevel="0" collapsed="false">
      <c r="A50" s="508" t="s">
        <v>181</v>
      </c>
      <c r="B50" s="186" t="n">
        <v>3</v>
      </c>
      <c r="C50" s="187" t="n">
        <v>2882</v>
      </c>
    </row>
    <row r="51" customFormat="false" ht="12.75" hidden="false" customHeight="false" outlineLevel="0" collapsed="false">
      <c r="A51" s="509" t="s">
        <v>182</v>
      </c>
      <c r="B51" s="652"/>
      <c r="C51" s="653"/>
    </row>
  </sheetData>
  <mergeCells count="3">
    <mergeCell ref="A1:C1"/>
    <mergeCell ref="A3:C3"/>
    <mergeCell ref="A4:C4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0" activeCellId="0" sqref="I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2" width="37.7"/>
    <col collapsed="false" customWidth="false" hidden="false" outlineLevel="0" max="2" min="2" style="532" width="11.42"/>
    <col collapsed="false" customWidth="true" hidden="false" outlineLevel="0" max="9" min="3" style="532" width="12.28"/>
    <col collapsed="false" customWidth="false" hidden="false" outlineLevel="0" max="257" min="10" style="532" width="11.42"/>
  </cols>
  <sheetData>
    <row r="1" s="37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s="6" customFormat="true" ht="15" hidden="false" customHeight="false" outlineLevel="0" collapsed="false">
      <c r="A3" s="5" t="s">
        <v>933</v>
      </c>
      <c r="B3" s="5"/>
      <c r="C3" s="5"/>
      <c r="D3" s="5"/>
      <c r="E3" s="5"/>
      <c r="F3" s="5"/>
      <c r="G3" s="5"/>
      <c r="H3" s="5"/>
      <c r="I3" s="5"/>
    </row>
    <row r="4" s="6" customFormat="true" ht="13.5" hidden="false" customHeight="true" outlineLevel="0" collapsed="false">
      <c r="A4" s="38"/>
      <c r="B4" s="38"/>
      <c r="C4" s="38"/>
      <c r="D4" s="38"/>
      <c r="E4" s="38"/>
      <c r="F4" s="38"/>
      <c r="G4" s="38"/>
      <c r="H4" s="38"/>
      <c r="I4" s="38"/>
    </row>
    <row r="5" customFormat="false" ht="12.75" hidden="false" customHeight="true" outlineLevel="0" collapsed="false">
      <c r="A5" s="654" t="s">
        <v>6</v>
      </c>
      <c r="B5" s="75" t="s">
        <v>2</v>
      </c>
      <c r="C5" s="75"/>
      <c r="D5" s="75"/>
      <c r="E5" s="75"/>
      <c r="F5" s="75"/>
      <c r="G5" s="76" t="s">
        <v>75</v>
      </c>
      <c r="H5" s="76" t="s">
        <v>934</v>
      </c>
      <c r="I5" s="424" t="s">
        <v>935</v>
      </c>
    </row>
    <row r="6" customFormat="false" ht="12.75" hidden="false" customHeight="false" outlineLevel="0" collapsed="false">
      <c r="A6" s="654"/>
      <c r="B6" s="78" t="s">
        <v>7</v>
      </c>
      <c r="C6" s="78"/>
      <c r="D6" s="78"/>
      <c r="E6" s="78"/>
      <c r="F6" s="78"/>
      <c r="G6" s="76"/>
      <c r="H6" s="76"/>
      <c r="I6" s="424"/>
    </row>
    <row r="7" customFormat="false" ht="12.75" hidden="false" customHeight="false" outlineLevel="0" collapsed="false">
      <c r="A7" s="654"/>
      <c r="B7" s="135"/>
      <c r="C7" s="251" t="s">
        <v>11</v>
      </c>
      <c r="D7" s="252"/>
      <c r="E7" s="134" t="s">
        <v>12</v>
      </c>
      <c r="F7" s="134"/>
      <c r="G7" s="76"/>
      <c r="H7" s="76"/>
      <c r="I7" s="424"/>
    </row>
    <row r="8" customFormat="false" ht="13.5" hidden="false" customHeight="false" outlineLevel="0" collapsed="false">
      <c r="A8" s="654"/>
      <c r="B8" s="253" t="s">
        <v>214</v>
      </c>
      <c r="C8" s="253" t="s">
        <v>215</v>
      </c>
      <c r="D8" s="253" t="s">
        <v>11</v>
      </c>
      <c r="E8" s="253" t="s">
        <v>214</v>
      </c>
      <c r="F8" s="253" t="s">
        <v>215</v>
      </c>
      <c r="G8" s="76"/>
      <c r="H8" s="76"/>
      <c r="I8" s="424"/>
    </row>
    <row r="9" customFormat="false" ht="12.75" hidden="false" customHeight="false" outlineLevel="0" collapsed="false">
      <c r="A9" s="83" t="s">
        <v>936</v>
      </c>
      <c r="B9" s="50" t="n">
        <v>45144</v>
      </c>
      <c r="C9" s="50" t="n">
        <v>1260</v>
      </c>
      <c r="D9" s="50" t="n">
        <v>46404</v>
      </c>
      <c r="E9" s="50" t="n">
        <v>42722</v>
      </c>
      <c r="F9" s="50" t="n">
        <v>1245</v>
      </c>
      <c r="G9" s="50" t="n">
        <v>67152</v>
      </c>
      <c r="H9" s="50" t="n">
        <v>96</v>
      </c>
      <c r="I9" s="51" t="n">
        <v>7</v>
      </c>
    </row>
    <row r="10" customFormat="false" ht="12.75" hidden="false" customHeight="false" outlineLevel="0" collapsed="false">
      <c r="A10" s="90" t="s">
        <v>937</v>
      </c>
      <c r="B10" s="23" t="n">
        <v>540</v>
      </c>
      <c r="C10" s="23" t="n">
        <v>8</v>
      </c>
      <c r="D10" s="23" t="n">
        <v>548</v>
      </c>
      <c r="E10" s="23" t="n">
        <v>124</v>
      </c>
      <c r="F10" s="23" t="n">
        <v>8</v>
      </c>
      <c r="G10" s="23" t="n">
        <v>24250</v>
      </c>
      <c r="H10" s="23" t="n">
        <v>61</v>
      </c>
      <c r="I10" s="24" t="s">
        <v>28</v>
      </c>
    </row>
    <row r="11" customFormat="false" ht="12.75" hidden="false" customHeight="false" outlineLevel="0" collapsed="false">
      <c r="A11" s="90" t="s">
        <v>938</v>
      </c>
      <c r="B11" s="23" t="n">
        <v>1</v>
      </c>
      <c r="C11" s="23" t="s">
        <v>28</v>
      </c>
      <c r="D11" s="23" t="n">
        <v>1</v>
      </c>
      <c r="E11" s="23" t="n">
        <v>1</v>
      </c>
      <c r="F11" s="23" t="s">
        <v>28</v>
      </c>
      <c r="G11" s="23" t="n">
        <v>2505</v>
      </c>
      <c r="H11" s="23" t="s">
        <v>28</v>
      </c>
      <c r="I11" s="24" t="s">
        <v>28</v>
      </c>
    </row>
    <row r="12" customFormat="false" ht="12.75" hidden="false" customHeight="false" outlineLevel="0" collapsed="false">
      <c r="A12" s="90" t="s">
        <v>939</v>
      </c>
      <c r="B12" s="23" t="n">
        <v>35</v>
      </c>
      <c r="C12" s="23" t="n">
        <v>65</v>
      </c>
      <c r="D12" s="23" t="n">
        <v>100</v>
      </c>
      <c r="E12" s="23" t="n">
        <v>35</v>
      </c>
      <c r="F12" s="23" t="n">
        <v>60</v>
      </c>
      <c r="G12" s="23" t="n">
        <v>100000</v>
      </c>
      <c r="H12" s="23" t="n">
        <v>5</v>
      </c>
      <c r="I12" s="24" t="s">
        <v>28</v>
      </c>
    </row>
    <row r="13" customFormat="false" ht="12.75" hidden="false" customHeight="false" outlineLevel="0" collapsed="false">
      <c r="A13" s="90" t="s">
        <v>940</v>
      </c>
      <c r="B13" s="23" t="n">
        <v>11</v>
      </c>
      <c r="C13" s="23" t="n">
        <v>726</v>
      </c>
      <c r="D13" s="23" t="n">
        <v>737</v>
      </c>
      <c r="E13" s="23" t="n">
        <v>7</v>
      </c>
      <c r="F13" s="23" t="n">
        <v>725</v>
      </c>
      <c r="G13" s="23" t="n">
        <v>1175</v>
      </c>
      <c r="H13" s="23" t="s">
        <v>28</v>
      </c>
      <c r="I13" s="24" t="n">
        <v>10</v>
      </c>
    </row>
    <row r="14" customFormat="false" ht="12.75" hidden="false" customHeight="false" outlineLevel="0" collapsed="false">
      <c r="A14" s="90" t="s">
        <v>941</v>
      </c>
      <c r="B14" s="23" t="n">
        <v>19</v>
      </c>
      <c r="C14" s="23" t="s">
        <v>28</v>
      </c>
      <c r="D14" s="23" t="n">
        <v>19</v>
      </c>
      <c r="E14" s="23" t="n">
        <v>19</v>
      </c>
      <c r="F14" s="23" t="s">
        <v>28</v>
      </c>
      <c r="G14" s="23" t="n">
        <v>2600</v>
      </c>
      <c r="H14" s="23" t="s">
        <v>28</v>
      </c>
      <c r="I14" s="24" t="s">
        <v>28</v>
      </c>
    </row>
    <row r="15" customFormat="false" ht="12.75" hidden="false" customHeight="false" outlineLevel="0" collapsed="false">
      <c r="A15" s="90" t="s">
        <v>942</v>
      </c>
      <c r="B15" s="23" t="s">
        <v>28</v>
      </c>
      <c r="C15" s="23" t="n">
        <v>6</v>
      </c>
      <c r="D15" s="23" t="n">
        <v>6</v>
      </c>
      <c r="E15" s="23" t="s">
        <v>28</v>
      </c>
      <c r="F15" s="23" t="s">
        <v>28</v>
      </c>
      <c r="G15" s="23" t="n">
        <v>850</v>
      </c>
      <c r="H15" s="23" t="s">
        <v>28</v>
      </c>
      <c r="I15" s="24" t="s">
        <v>28</v>
      </c>
    </row>
    <row r="16" customFormat="false" ht="12.75" hidden="false" customHeight="false" outlineLevel="0" collapsed="false">
      <c r="A16" s="90" t="s">
        <v>943</v>
      </c>
      <c r="B16" s="23" t="n">
        <v>24750</v>
      </c>
      <c r="C16" s="23" t="n">
        <v>1014</v>
      </c>
      <c r="D16" s="23" t="n">
        <v>25764</v>
      </c>
      <c r="E16" s="23" t="n">
        <v>24426</v>
      </c>
      <c r="F16" s="23" t="n">
        <v>857</v>
      </c>
      <c r="G16" s="23" t="n">
        <v>1235284</v>
      </c>
      <c r="H16" s="23" t="n">
        <v>89</v>
      </c>
      <c r="I16" s="24" t="n">
        <v>154</v>
      </c>
    </row>
    <row r="17" customFormat="false" ht="12.75" hidden="false" customHeight="false" outlineLevel="0" collapsed="false">
      <c r="A17" s="90"/>
      <c r="B17" s="23"/>
      <c r="C17" s="23"/>
      <c r="D17" s="23"/>
      <c r="E17" s="23"/>
      <c r="F17" s="23"/>
      <c r="G17" s="23"/>
      <c r="H17" s="23"/>
      <c r="I17" s="24"/>
    </row>
    <row r="18" customFormat="false" ht="13.5" hidden="false" customHeight="false" outlineLevel="0" collapsed="false">
      <c r="A18" s="428" t="str">
        <f aca="false">UPPER("  Total otros cultivos leñosos")</f>
        <v>  TOTAL OTROS CULTIVOS LEÑOSOS</v>
      </c>
      <c r="B18" s="34" t="n">
        <v>70500</v>
      </c>
      <c r="C18" s="34" t="n">
        <v>3079</v>
      </c>
      <c r="D18" s="34" t="n">
        <v>73579</v>
      </c>
      <c r="E18" s="34" t="n">
        <v>67334</v>
      </c>
      <c r="F18" s="34" t="n">
        <v>2895</v>
      </c>
      <c r="G18" s="34" t="n">
        <v>1433816</v>
      </c>
      <c r="H18" s="34" t="n">
        <v>251</v>
      </c>
      <c r="I18" s="35" t="n">
        <v>171</v>
      </c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</sheetData>
  <mergeCells count="10">
    <mergeCell ref="A1:I1"/>
    <mergeCell ref="A3:I3"/>
    <mergeCell ref="A4:I4"/>
    <mergeCell ref="A5:A8"/>
    <mergeCell ref="B5:F5"/>
    <mergeCell ref="G5:G8"/>
    <mergeCell ref="H5:H8"/>
    <mergeCell ref="I5:I8"/>
    <mergeCell ref="B6:F6"/>
    <mergeCell ref="E7:F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I44" activeCellId="0" sqref="I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7" min="2" style="1" width="14.7"/>
    <col collapsed="false" customWidth="false" hidden="false" outlineLevel="0" max="257" min="8" style="2" width="11.42"/>
  </cols>
  <sheetData>
    <row r="1" s="37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3" s="6" customFormat="true" ht="15" hidden="false" customHeight="true" outlineLevel="0" collapsed="false">
      <c r="A3" s="5" t="s">
        <v>192</v>
      </c>
      <c r="B3" s="5"/>
      <c r="C3" s="5"/>
      <c r="D3" s="5"/>
      <c r="E3" s="5"/>
      <c r="F3" s="5"/>
      <c r="G3" s="5"/>
    </row>
    <row r="4" s="6" customFormat="true" ht="15" hidden="false" customHeight="true" outlineLevel="0" collapsed="false">
      <c r="A4" s="5" t="s">
        <v>74</v>
      </c>
      <c r="B4" s="5"/>
      <c r="C4" s="5"/>
      <c r="D4" s="5"/>
      <c r="E4" s="5"/>
      <c r="F4" s="5"/>
      <c r="G4" s="5"/>
    </row>
    <row r="5" s="6" customFormat="true" ht="14.25" hidden="false" customHeight="true" outlineLevel="0" collapsed="false">
      <c r="A5" s="7"/>
      <c r="B5" s="7"/>
      <c r="C5" s="7"/>
      <c r="D5" s="7"/>
      <c r="E5" s="7"/>
      <c r="F5" s="7"/>
      <c r="G5" s="7"/>
    </row>
    <row r="6" customFormat="false" ht="12.75" hidden="false" customHeight="true" outlineLevel="0" collapsed="false">
      <c r="A6" s="108"/>
      <c r="B6" s="10" t="s">
        <v>2</v>
      </c>
      <c r="C6" s="10"/>
      <c r="D6" s="208" t="s">
        <v>75</v>
      </c>
      <c r="E6" s="110" t="s">
        <v>41</v>
      </c>
      <c r="F6" s="110"/>
      <c r="G6" s="10"/>
    </row>
    <row r="7" customFormat="false" ht="12.75" hidden="false" customHeight="false" outlineLevel="0" collapsed="false">
      <c r="A7" s="11" t="s">
        <v>76</v>
      </c>
      <c r="B7" s="12" t="s">
        <v>7</v>
      </c>
      <c r="C7" s="12"/>
      <c r="D7" s="208"/>
      <c r="E7" s="111" t="s">
        <v>77</v>
      </c>
      <c r="F7" s="111" t="s">
        <v>78</v>
      </c>
      <c r="G7" s="14" t="s">
        <v>44</v>
      </c>
    </row>
    <row r="8" customFormat="false" ht="12.75" hidden="false" customHeight="false" outlineLevel="0" collapsed="false">
      <c r="A8" s="112" t="s">
        <v>79</v>
      </c>
      <c r="B8" s="209" t="s">
        <v>11</v>
      </c>
      <c r="C8" s="209" t="s">
        <v>12</v>
      </c>
      <c r="D8" s="208"/>
      <c r="E8" s="13" t="s">
        <v>63</v>
      </c>
      <c r="F8" s="13" t="s">
        <v>8</v>
      </c>
      <c r="G8" s="14" t="s">
        <v>47</v>
      </c>
    </row>
    <row r="9" customFormat="false" ht="13.5" hidden="false" customHeight="false" outlineLevel="0" collapsed="false">
      <c r="A9" s="210"/>
      <c r="B9" s="209"/>
      <c r="C9" s="209"/>
      <c r="D9" s="208"/>
      <c r="E9" s="13" t="s">
        <v>51</v>
      </c>
      <c r="F9" s="13" t="s">
        <v>52</v>
      </c>
      <c r="G9" s="211"/>
    </row>
    <row r="10" customFormat="false" ht="12.75" hidden="false" customHeight="false" outlineLevel="0" collapsed="false">
      <c r="A10" s="212" t="s">
        <v>80</v>
      </c>
      <c r="B10" s="213" t="n">
        <v>6</v>
      </c>
      <c r="C10" s="213" t="n">
        <v>6</v>
      </c>
      <c r="D10" s="213" t="n">
        <v>8455</v>
      </c>
      <c r="E10" s="214" t="n">
        <v>4000</v>
      </c>
      <c r="F10" s="214" t="n">
        <v>5</v>
      </c>
      <c r="G10" s="215" t="n">
        <v>66</v>
      </c>
    </row>
    <row r="11" customFormat="false" ht="12.75" hidden="false" customHeight="false" outlineLevel="0" collapsed="false">
      <c r="A11" s="216" t="s">
        <v>81</v>
      </c>
      <c r="B11" s="61" t="s">
        <v>28</v>
      </c>
      <c r="C11" s="61" t="s">
        <v>28</v>
      </c>
      <c r="D11" s="60" t="n">
        <v>195</v>
      </c>
      <c r="E11" s="61" t="n">
        <v>4000</v>
      </c>
      <c r="F11" s="61" t="n">
        <v>5</v>
      </c>
      <c r="G11" s="123" t="n">
        <v>1</v>
      </c>
    </row>
    <row r="12" customFormat="false" ht="12.75" hidden="false" customHeight="false" outlineLevel="0" collapsed="false">
      <c r="A12" s="216" t="s">
        <v>82</v>
      </c>
      <c r="B12" s="60" t="s">
        <v>28</v>
      </c>
      <c r="C12" s="60" t="s">
        <v>28</v>
      </c>
      <c r="D12" s="60" t="n">
        <v>624</v>
      </c>
      <c r="E12" s="61" t="s">
        <v>28</v>
      </c>
      <c r="F12" s="61" t="n">
        <v>5</v>
      </c>
      <c r="G12" s="62" t="n">
        <v>3</v>
      </c>
    </row>
    <row r="13" customFormat="false" ht="12.75" hidden="false" customHeight="false" outlineLevel="0" collapsed="false">
      <c r="A13" s="216" t="s">
        <v>83</v>
      </c>
      <c r="B13" s="61" t="n">
        <v>8</v>
      </c>
      <c r="C13" s="61" t="n">
        <v>8</v>
      </c>
      <c r="D13" s="60" t="n">
        <v>2676</v>
      </c>
      <c r="E13" s="61" t="n">
        <v>4000</v>
      </c>
      <c r="F13" s="61" t="n">
        <v>5</v>
      </c>
      <c r="G13" s="123" t="n">
        <v>45</v>
      </c>
    </row>
    <row r="14" customFormat="false" ht="12.75" hidden="false" customHeight="false" outlineLevel="0" collapsed="false">
      <c r="A14" s="217" t="s">
        <v>84</v>
      </c>
      <c r="B14" s="116" t="n">
        <v>14</v>
      </c>
      <c r="C14" s="116" t="n">
        <v>14</v>
      </c>
      <c r="D14" s="116" t="n">
        <v>11950</v>
      </c>
      <c r="E14" s="117" t="n">
        <v>4000</v>
      </c>
      <c r="F14" s="117" t="n">
        <v>5</v>
      </c>
      <c r="G14" s="118" t="n">
        <v>115</v>
      </c>
    </row>
    <row r="15" customFormat="false" ht="12.75" hidden="false" customHeight="false" outlineLevel="0" collapsed="false">
      <c r="A15" s="218"/>
      <c r="B15" s="120"/>
      <c r="C15" s="120"/>
      <c r="D15" s="120"/>
      <c r="E15" s="121"/>
      <c r="F15" s="121"/>
      <c r="G15" s="122"/>
    </row>
    <row r="16" customFormat="false" ht="12.75" hidden="false" customHeight="false" outlineLevel="0" collapsed="false">
      <c r="A16" s="216" t="s">
        <v>88</v>
      </c>
      <c r="B16" s="124" t="n">
        <v>1</v>
      </c>
      <c r="C16" s="124" t="n">
        <v>1</v>
      </c>
      <c r="D16" s="60" t="n">
        <v>484</v>
      </c>
      <c r="E16" s="124" t="n">
        <v>30000</v>
      </c>
      <c r="F16" s="124" t="n">
        <v>32</v>
      </c>
      <c r="G16" s="125" t="n">
        <v>45</v>
      </c>
    </row>
    <row r="17" customFormat="false" ht="12.75" hidden="false" customHeight="false" outlineLevel="0" collapsed="false">
      <c r="A17" s="216" t="s">
        <v>89</v>
      </c>
      <c r="B17" s="124" t="n">
        <v>8107</v>
      </c>
      <c r="C17" s="124" t="n">
        <v>7642</v>
      </c>
      <c r="D17" s="60" t="n">
        <v>7889</v>
      </c>
      <c r="E17" s="124" t="n">
        <v>15964</v>
      </c>
      <c r="F17" s="124" t="n">
        <v>10</v>
      </c>
      <c r="G17" s="123" t="n">
        <v>122076</v>
      </c>
    </row>
    <row r="18" customFormat="false" ht="12.75" hidden="false" customHeight="false" outlineLevel="0" collapsed="false">
      <c r="A18" s="217" t="s">
        <v>90</v>
      </c>
      <c r="B18" s="116" t="n">
        <v>8108</v>
      </c>
      <c r="C18" s="116" t="n">
        <v>7643</v>
      </c>
      <c r="D18" s="116" t="n">
        <v>8373</v>
      </c>
      <c r="E18" s="117" t="n">
        <v>15966</v>
      </c>
      <c r="F18" s="117" t="n">
        <v>11</v>
      </c>
      <c r="G18" s="118" t="n">
        <v>122121</v>
      </c>
    </row>
    <row r="19" s="141" customFormat="true" ht="12.75" hidden="false" customHeight="false" outlineLevel="0" collapsed="false">
      <c r="A19" s="218"/>
      <c r="B19" s="120"/>
      <c r="C19" s="120"/>
      <c r="D19" s="120"/>
      <c r="E19" s="121"/>
      <c r="F19" s="121"/>
      <c r="G19" s="122"/>
    </row>
    <row r="20" customFormat="false" ht="12.75" hidden="false" customHeight="false" outlineLevel="0" collapsed="false">
      <c r="A20" s="217" t="s">
        <v>91</v>
      </c>
      <c r="B20" s="116" t="n">
        <v>261</v>
      </c>
      <c r="C20" s="117" t="n">
        <v>235</v>
      </c>
      <c r="D20" s="116" t="n">
        <v>4388</v>
      </c>
      <c r="E20" s="116" t="n">
        <v>5112</v>
      </c>
      <c r="F20" s="117" t="n">
        <v>7</v>
      </c>
      <c r="G20" s="126" t="n">
        <v>1232</v>
      </c>
    </row>
    <row r="21" customFormat="false" ht="12.75" hidden="false" customHeight="false" outlineLevel="0" collapsed="false">
      <c r="A21" s="216"/>
      <c r="B21" s="60"/>
      <c r="C21" s="60"/>
      <c r="D21" s="60"/>
      <c r="E21" s="61"/>
      <c r="F21" s="61"/>
      <c r="G21" s="62"/>
    </row>
    <row r="22" customFormat="false" ht="12.75" hidden="false" customHeight="false" outlineLevel="0" collapsed="false">
      <c r="A22" s="216" t="s">
        <v>92</v>
      </c>
      <c r="B22" s="61" t="s">
        <v>28</v>
      </c>
      <c r="C22" s="61" t="s">
        <v>28</v>
      </c>
      <c r="D22" s="60" t="n">
        <v>50</v>
      </c>
      <c r="E22" s="61" t="s">
        <v>28</v>
      </c>
      <c r="F22" s="61" t="s">
        <v>28</v>
      </c>
      <c r="G22" s="123" t="s">
        <v>28</v>
      </c>
    </row>
    <row r="23" customFormat="false" ht="12.75" hidden="false" customHeight="false" outlineLevel="0" collapsed="false">
      <c r="A23" s="217" t="s">
        <v>94</v>
      </c>
      <c r="B23" s="116" t="s">
        <v>28</v>
      </c>
      <c r="C23" s="116" t="s">
        <v>28</v>
      </c>
      <c r="D23" s="116" t="n">
        <v>50</v>
      </c>
      <c r="E23" s="117" t="s">
        <v>28</v>
      </c>
      <c r="F23" s="117" t="s">
        <v>28</v>
      </c>
      <c r="G23" s="118" t="s">
        <v>28</v>
      </c>
    </row>
    <row r="24" customFormat="false" ht="12.75" hidden="false" customHeight="false" outlineLevel="0" collapsed="false">
      <c r="A24" s="218"/>
      <c r="B24" s="120"/>
      <c r="C24" s="120"/>
      <c r="D24" s="120"/>
      <c r="E24" s="121"/>
      <c r="F24" s="121"/>
      <c r="G24" s="122"/>
    </row>
    <row r="25" customFormat="false" ht="12.75" hidden="false" customHeight="false" outlineLevel="0" collapsed="false">
      <c r="A25" s="216" t="s">
        <v>95</v>
      </c>
      <c r="B25" s="124" t="n">
        <v>6411</v>
      </c>
      <c r="C25" s="124" t="n">
        <v>6138</v>
      </c>
      <c r="D25" s="60" t="s">
        <v>28</v>
      </c>
      <c r="E25" s="124" t="n">
        <v>17461</v>
      </c>
      <c r="F25" s="124" t="s">
        <v>28</v>
      </c>
      <c r="G25" s="123" t="n">
        <v>107175</v>
      </c>
    </row>
    <row r="26" customFormat="false" ht="12.75" hidden="false" customHeight="false" outlineLevel="0" collapsed="false">
      <c r="A26" s="216" t="s">
        <v>96</v>
      </c>
      <c r="B26" s="124" t="n">
        <v>34000</v>
      </c>
      <c r="C26" s="124" t="n">
        <v>31125</v>
      </c>
      <c r="D26" s="60" t="s">
        <v>28</v>
      </c>
      <c r="E26" s="124" t="n">
        <v>15764</v>
      </c>
      <c r="F26" s="124" t="s">
        <v>28</v>
      </c>
      <c r="G26" s="123" t="n">
        <v>490661</v>
      </c>
    </row>
    <row r="27" customFormat="false" ht="12.75" hidden="false" customHeight="false" outlineLevel="0" collapsed="false">
      <c r="A27" s="216" t="s">
        <v>97</v>
      </c>
      <c r="B27" s="60" t="n">
        <v>51200</v>
      </c>
      <c r="C27" s="60" t="n">
        <v>42655</v>
      </c>
      <c r="D27" s="60" t="s">
        <v>28</v>
      </c>
      <c r="E27" s="60" t="n">
        <v>27705</v>
      </c>
      <c r="F27" s="60" t="s">
        <v>28</v>
      </c>
      <c r="G27" s="62" t="n">
        <v>1181748</v>
      </c>
    </row>
    <row r="28" customFormat="false" ht="12.75" hidden="false" customHeight="false" outlineLevel="0" collapsed="false">
      <c r="A28" s="217" t="s">
        <v>98</v>
      </c>
      <c r="B28" s="116" t="n">
        <v>91611</v>
      </c>
      <c r="C28" s="116" t="n">
        <v>79918</v>
      </c>
      <c r="D28" s="116" t="s">
        <v>28</v>
      </c>
      <c r="E28" s="117" t="n">
        <v>22268</v>
      </c>
      <c r="F28" s="117" t="s">
        <v>28</v>
      </c>
      <c r="G28" s="118" t="n">
        <v>1779584</v>
      </c>
    </row>
    <row r="29" customFormat="false" ht="12.75" hidden="false" customHeight="false" outlineLevel="0" collapsed="false">
      <c r="A29" s="218"/>
      <c r="B29" s="120"/>
      <c r="C29" s="120"/>
      <c r="D29" s="120"/>
      <c r="E29" s="121"/>
      <c r="F29" s="121"/>
      <c r="G29" s="122"/>
    </row>
    <row r="30" customFormat="false" ht="12.75" hidden="false" customHeight="false" outlineLevel="0" collapsed="false">
      <c r="A30" s="217" t="s">
        <v>99</v>
      </c>
      <c r="B30" s="116" t="n">
        <v>4634</v>
      </c>
      <c r="C30" s="117" t="n">
        <v>3757</v>
      </c>
      <c r="D30" s="116" t="s">
        <v>28</v>
      </c>
      <c r="E30" s="116" t="n">
        <v>14713</v>
      </c>
      <c r="F30" s="117" t="s">
        <v>28</v>
      </c>
      <c r="G30" s="126" t="n">
        <v>55277</v>
      </c>
    </row>
    <row r="31" customFormat="false" ht="12.75" hidden="false" customHeight="false" outlineLevel="0" collapsed="false">
      <c r="A31" s="216"/>
      <c r="B31" s="60"/>
      <c r="C31" s="60"/>
      <c r="D31" s="60"/>
      <c r="E31" s="61"/>
      <c r="F31" s="61"/>
      <c r="G31" s="62"/>
    </row>
    <row r="32" customFormat="false" ht="12.75" hidden="false" customHeight="false" outlineLevel="0" collapsed="false">
      <c r="A32" s="216" t="s">
        <v>100</v>
      </c>
      <c r="B32" s="60" t="n">
        <v>31</v>
      </c>
      <c r="C32" s="61" t="n">
        <v>16</v>
      </c>
      <c r="D32" s="60" t="n">
        <v>200</v>
      </c>
      <c r="E32" s="60" t="n">
        <v>12350</v>
      </c>
      <c r="F32" s="61" t="n">
        <v>10</v>
      </c>
      <c r="G32" s="123" t="n">
        <v>200</v>
      </c>
    </row>
    <row r="33" customFormat="false" ht="12.75" hidden="false" customHeight="false" outlineLevel="0" collapsed="false">
      <c r="A33" s="217" t="s">
        <v>102</v>
      </c>
      <c r="B33" s="116" t="n">
        <v>31</v>
      </c>
      <c r="C33" s="116" t="n">
        <v>16</v>
      </c>
      <c r="D33" s="116" t="n">
        <v>200</v>
      </c>
      <c r="E33" s="116" t="n">
        <v>12350</v>
      </c>
      <c r="F33" s="117" t="n">
        <v>10</v>
      </c>
      <c r="G33" s="118" t="n">
        <v>200</v>
      </c>
    </row>
    <row r="34" customFormat="false" ht="12.75" hidden="false" customHeight="false" outlineLevel="0" collapsed="false">
      <c r="A34" s="216"/>
      <c r="B34" s="60"/>
      <c r="C34" s="60"/>
      <c r="D34" s="60"/>
      <c r="E34" s="61"/>
      <c r="F34" s="61"/>
      <c r="G34" s="62"/>
    </row>
    <row r="35" customFormat="false" ht="12.75" hidden="false" customHeight="false" outlineLevel="0" collapsed="false">
      <c r="A35" s="216" t="s">
        <v>103</v>
      </c>
      <c r="B35" s="60" t="n">
        <v>2416</v>
      </c>
      <c r="C35" s="60" t="n">
        <v>2322</v>
      </c>
      <c r="D35" s="60" t="s">
        <v>28</v>
      </c>
      <c r="E35" s="60" t="n">
        <v>24466</v>
      </c>
      <c r="F35" s="61" t="s">
        <v>28</v>
      </c>
      <c r="G35" s="62" t="n">
        <v>56811</v>
      </c>
    </row>
    <row r="36" customFormat="false" ht="12.75" hidden="false" customHeight="false" outlineLevel="0" collapsed="false">
      <c r="A36" s="216" t="s">
        <v>104</v>
      </c>
      <c r="B36" s="60" t="n">
        <v>550</v>
      </c>
      <c r="C36" s="60" t="n">
        <v>539</v>
      </c>
      <c r="D36" s="60" t="s">
        <v>28</v>
      </c>
      <c r="E36" s="60" t="n">
        <v>18630</v>
      </c>
      <c r="F36" s="61" t="s">
        <v>28</v>
      </c>
      <c r="G36" s="62" t="n">
        <v>10041</v>
      </c>
    </row>
    <row r="37" customFormat="false" ht="12.75" hidden="false" customHeight="false" outlineLevel="0" collapsed="false">
      <c r="A37" s="216" t="s">
        <v>105</v>
      </c>
      <c r="B37" s="61" t="n">
        <v>475</v>
      </c>
      <c r="C37" s="61" t="n">
        <v>416</v>
      </c>
      <c r="D37" s="60" t="s">
        <v>28</v>
      </c>
      <c r="E37" s="61" t="n">
        <v>23530</v>
      </c>
      <c r="F37" s="61" t="s">
        <v>28</v>
      </c>
      <c r="G37" s="123" t="n">
        <v>9788</v>
      </c>
    </row>
    <row r="38" customFormat="false" ht="12.75" hidden="false" customHeight="false" outlineLevel="0" collapsed="false">
      <c r="A38" s="216" t="s">
        <v>106</v>
      </c>
      <c r="B38" s="60" t="n">
        <v>10</v>
      </c>
      <c r="C38" s="60" t="n">
        <v>7</v>
      </c>
      <c r="D38" s="60" t="s">
        <v>28</v>
      </c>
      <c r="E38" s="60" t="n">
        <v>10143</v>
      </c>
      <c r="F38" s="61" t="s">
        <v>28</v>
      </c>
      <c r="G38" s="62" t="n">
        <v>71</v>
      </c>
    </row>
    <row r="39" customFormat="false" ht="12.75" hidden="false" customHeight="false" outlineLevel="0" collapsed="false">
      <c r="A39" s="216" t="s">
        <v>107</v>
      </c>
      <c r="B39" s="60" t="n">
        <v>6640</v>
      </c>
      <c r="C39" s="60" t="n">
        <v>5817</v>
      </c>
      <c r="D39" s="60" t="n">
        <v>1607</v>
      </c>
      <c r="E39" s="61" t="n">
        <v>21812</v>
      </c>
      <c r="F39" s="61" t="s">
        <v>28</v>
      </c>
      <c r="G39" s="62" t="n">
        <v>126882</v>
      </c>
    </row>
    <row r="40" customFormat="false" ht="12.75" hidden="false" customHeight="false" outlineLevel="0" collapsed="false">
      <c r="A40" s="216" t="s">
        <v>108</v>
      </c>
      <c r="B40" s="60" t="n">
        <v>1</v>
      </c>
      <c r="C40" s="60" t="n">
        <v>1</v>
      </c>
      <c r="D40" s="60" t="n">
        <v>112</v>
      </c>
      <c r="E40" s="61" t="n">
        <v>8100</v>
      </c>
      <c r="F40" s="61" t="n">
        <v>3</v>
      </c>
      <c r="G40" s="62" t="n">
        <v>8</v>
      </c>
    </row>
    <row r="41" customFormat="false" ht="12.75" hidden="false" customHeight="false" outlineLevel="0" collapsed="false">
      <c r="A41" s="216" t="s">
        <v>109</v>
      </c>
      <c r="B41" s="60" t="n">
        <v>1560</v>
      </c>
      <c r="C41" s="60" t="n">
        <v>1558</v>
      </c>
      <c r="D41" s="60" t="s">
        <v>28</v>
      </c>
      <c r="E41" s="60" t="n">
        <v>12361</v>
      </c>
      <c r="F41" s="61" t="s">
        <v>28</v>
      </c>
      <c r="G41" s="62" t="n">
        <v>19258</v>
      </c>
    </row>
    <row r="42" customFormat="false" ht="12.75" hidden="false" customHeight="false" outlineLevel="0" collapsed="false">
      <c r="A42" s="216" t="s">
        <v>110</v>
      </c>
      <c r="B42" s="60" t="n">
        <v>3491</v>
      </c>
      <c r="C42" s="61" t="n">
        <v>3263</v>
      </c>
      <c r="D42" s="60" t="s">
        <v>28</v>
      </c>
      <c r="E42" s="60" t="n">
        <v>13985</v>
      </c>
      <c r="F42" s="61" t="s">
        <v>28</v>
      </c>
      <c r="G42" s="123" t="n">
        <v>45616</v>
      </c>
    </row>
    <row r="43" customFormat="false" ht="12.75" hidden="false" customHeight="false" outlineLevel="0" collapsed="false">
      <c r="A43" s="217" t="s">
        <v>111</v>
      </c>
      <c r="B43" s="116" t="n">
        <v>15143</v>
      </c>
      <c r="C43" s="116" t="n">
        <v>13923</v>
      </c>
      <c r="D43" s="116" t="n">
        <v>1719</v>
      </c>
      <c r="E43" s="117" t="n">
        <v>19284</v>
      </c>
      <c r="F43" s="117" t="s">
        <v>28</v>
      </c>
      <c r="G43" s="118" t="n">
        <v>268475</v>
      </c>
    </row>
    <row r="44" customFormat="false" ht="12.75" hidden="false" customHeight="false" outlineLevel="0" collapsed="false">
      <c r="A44" s="216"/>
      <c r="B44" s="60"/>
      <c r="C44" s="60"/>
      <c r="D44" s="60"/>
      <c r="E44" s="61"/>
      <c r="F44" s="61"/>
      <c r="G44" s="62"/>
    </row>
    <row r="45" customFormat="false" ht="12.75" hidden="false" customHeight="false" outlineLevel="0" collapsed="false">
      <c r="A45" s="216" t="s">
        <v>112</v>
      </c>
      <c r="B45" s="60" t="n">
        <v>43</v>
      </c>
      <c r="C45" s="60" t="n">
        <v>43</v>
      </c>
      <c r="D45" s="60" t="n">
        <v>5775</v>
      </c>
      <c r="E45" s="61" t="n">
        <v>11000</v>
      </c>
      <c r="F45" s="61" t="n">
        <v>5</v>
      </c>
      <c r="G45" s="62" t="n">
        <v>502</v>
      </c>
    </row>
    <row r="46" customFormat="false" ht="12.75" hidden="false" customHeight="false" outlineLevel="0" collapsed="false">
      <c r="A46" s="216" t="s">
        <v>113</v>
      </c>
      <c r="B46" s="61" t="n">
        <v>30</v>
      </c>
      <c r="C46" s="61" t="n">
        <v>29</v>
      </c>
      <c r="D46" s="60" t="n">
        <v>9890</v>
      </c>
      <c r="E46" s="61" t="n">
        <v>11776</v>
      </c>
      <c r="F46" s="61" t="n">
        <v>7</v>
      </c>
      <c r="G46" s="123" t="n">
        <v>410</v>
      </c>
    </row>
    <row r="47" customFormat="false" ht="12.75" hidden="false" customHeight="false" outlineLevel="0" collapsed="false">
      <c r="A47" s="217" t="s">
        <v>114</v>
      </c>
      <c r="B47" s="116" t="n">
        <v>73</v>
      </c>
      <c r="C47" s="116" t="n">
        <v>72</v>
      </c>
      <c r="D47" s="116" t="n">
        <v>15665</v>
      </c>
      <c r="E47" s="117" t="n">
        <v>11313</v>
      </c>
      <c r="F47" s="117" t="n">
        <v>6</v>
      </c>
      <c r="G47" s="118" t="n">
        <v>912</v>
      </c>
    </row>
    <row r="48" customFormat="false" ht="12.75" hidden="false" customHeight="false" outlineLevel="0" collapsed="false">
      <c r="A48" s="218"/>
      <c r="B48" s="120"/>
      <c r="C48" s="120"/>
      <c r="D48" s="120"/>
      <c r="E48" s="121"/>
      <c r="F48" s="121"/>
      <c r="G48" s="122"/>
    </row>
    <row r="49" customFormat="false" ht="13.5" hidden="false" customHeight="false" outlineLevel="0" collapsed="false">
      <c r="A49" s="219" t="s">
        <v>115</v>
      </c>
      <c r="B49" s="129" t="n">
        <v>119875</v>
      </c>
      <c r="C49" s="129" t="n">
        <v>105578</v>
      </c>
      <c r="D49" s="129" t="n">
        <v>42345</v>
      </c>
      <c r="E49" s="130" t="n">
        <v>21100</v>
      </c>
      <c r="F49" s="130" t="n">
        <v>7</v>
      </c>
      <c r="G49" s="131" t="n">
        <v>2227916</v>
      </c>
    </row>
  </sheetData>
  <mergeCells count="11">
    <mergeCell ref="A1:G1"/>
    <mergeCell ref="A2:G2"/>
    <mergeCell ref="A3:G3"/>
    <mergeCell ref="A4:G4"/>
    <mergeCell ref="A5:G5"/>
    <mergeCell ref="B6:C6"/>
    <mergeCell ref="D6:D9"/>
    <mergeCell ref="E6:F6"/>
    <mergeCell ref="B7:C7"/>
    <mergeCell ref="B8:B9"/>
    <mergeCell ref="C8:C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40" activeCellId="0" sqref="L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32" width="37.7"/>
    <col collapsed="false" customWidth="false" hidden="false" outlineLevel="0" max="2" min="2" style="532" width="11.42"/>
    <col collapsed="false" customWidth="true" hidden="false" outlineLevel="0" max="8" min="3" style="532" width="12.28"/>
    <col collapsed="false" customWidth="true" hidden="false" outlineLevel="0" max="9" min="9" style="532" width="13.7"/>
    <col collapsed="false" customWidth="false" hidden="false" outlineLevel="0" max="257" min="10" style="532" width="11.42"/>
  </cols>
  <sheetData>
    <row r="1" s="37" customFormat="true" ht="18" hidden="false" customHeight="false" outlineLevel="0" collapsed="false">
      <c r="A1" s="3" t="s">
        <v>339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s="6" customFormat="true" ht="15" hidden="false" customHeight="false" outlineLevel="0" collapsed="false">
      <c r="A3" s="5" t="s">
        <v>944</v>
      </c>
      <c r="B3" s="5"/>
      <c r="C3" s="5"/>
      <c r="D3" s="5"/>
      <c r="E3" s="5"/>
      <c r="F3" s="5"/>
      <c r="G3" s="5"/>
      <c r="H3" s="5"/>
      <c r="I3" s="5"/>
    </row>
    <row r="4" customFormat="false" ht="13.5" hidden="false" customHeight="false" outlineLevel="0" collapsed="false">
      <c r="A4" s="270"/>
      <c r="B4" s="270"/>
      <c r="C4" s="270"/>
      <c r="D4" s="270"/>
      <c r="E4" s="270"/>
      <c r="F4" s="270"/>
      <c r="G4" s="270"/>
      <c r="H4" s="270"/>
      <c r="I4" s="270"/>
    </row>
    <row r="5" customFormat="false" ht="12.75" hidden="false" customHeight="false" outlineLevel="0" collapsed="false">
      <c r="A5" s="654" t="s">
        <v>6</v>
      </c>
      <c r="B5" s="654"/>
      <c r="C5" s="40" t="s">
        <v>41</v>
      </c>
      <c r="D5" s="40"/>
      <c r="E5" s="40"/>
      <c r="F5" s="77"/>
      <c r="G5" s="42" t="s">
        <v>42</v>
      </c>
      <c r="H5" s="42"/>
      <c r="I5" s="42"/>
    </row>
    <row r="6" customFormat="false" ht="12.75" hidden="false" customHeight="true" outlineLevel="0" collapsed="false">
      <c r="A6" s="654"/>
      <c r="B6" s="654"/>
      <c r="C6" s="43" t="s">
        <v>845</v>
      </c>
      <c r="D6" s="43"/>
      <c r="E6" s="43" t="s">
        <v>78</v>
      </c>
      <c r="F6" s="44" t="s">
        <v>44</v>
      </c>
      <c r="G6" s="43" t="s">
        <v>945</v>
      </c>
      <c r="H6" s="45" t="s">
        <v>407</v>
      </c>
      <c r="I6" s="81" t="s">
        <v>946</v>
      </c>
    </row>
    <row r="7" customFormat="false" ht="12.75" hidden="false" customHeight="false" outlineLevel="0" collapsed="false">
      <c r="A7" s="654"/>
      <c r="B7" s="654"/>
      <c r="C7" s="78" t="s">
        <v>51</v>
      </c>
      <c r="D7" s="78"/>
      <c r="E7" s="44" t="s">
        <v>8</v>
      </c>
      <c r="F7" s="44" t="s">
        <v>47</v>
      </c>
      <c r="G7" s="44" t="s">
        <v>947</v>
      </c>
      <c r="H7" s="44" t="s">
        <v>948</v>
      </c>
      <c r="I7" s="81"/>
    </row>
    <row r="8" customFormat="false" ht="13.5" hidden="false" customHeight="false" outlineLevel="0" collapsed="false">
      <c r="A8" s="654"/>
      <c r="B8" s="654"/>
      <c r="C8" s="253" t="s">
        <v>214</v>
      </c>
      <c r="D8" s="253" t="s">
        <v>215</v>
      </c>
      <c r="E8" s="47" t="s">
        <v>52</v>
      </c>
      <c r="F8" s="82"/>
      <c r="G8" s="47" t="s">
        <v>259</v>
      </c>
      <c r="H8" s="47" t="s">
        <v>53</v>
      </c>
      <c r="I8" s="81"/>
    </row>
    <row r="9" customFormat="false" ht="12.75" hidden="false" customHeight="false" outlineLevel="0" collapsed="false">
      <c r="A9" s="68" t="s">
        <v>936</v>
      </c>
      <c r="B9" s="655"/>
      <c r="C9" s="168" t="n">
        <v>1272</v>
      </c>
      <c r="D9" s="168" t="n">
        <v>4582</v>
      </c>
      <c r="E9" s="168" t="n">
        <v>11</v>
      </c>
      <c r="F9" s="168" t="n">
        <v>60795</v>
      </c>
      <c r="G9" s="168" t="n">
        <v>8185</v>
      </c>
      <c r="H9" s="168" t="n">
        <v>25</v>
      </c>
      <c r="I9" s="193" t="n">
        <v>52585</v>
      </c>
    </row>
    <row r="10" customFormat="false" ht="12.75" hidden="false" customHeight="false" outlineLevel="0" collapsed="false">
      <c r="A10" s="1" t="s">
        <v>937</v>
      </c>
      <c r="B10" s="370"/>
      <c r="C10" s="168" t="n">
        <v>517</v>
      </c>
      <c r="D10" s="168" t="n">
        <v>125</v>
      </c>
      <c r="E10" s="168" t="n">
        <v>1</v>
      </c>
      <c r="F10" s="168" t="n">
        <v>87</v>
      </c>
      <c r="G10" s="168" t="s">
        <v>28</v>
      </c>
      <c r="H10" s="168" t="n">
        <v>16</v>
      </c>
      <c r="I10" s="169" t="n">
        <v>71</v>
      </c>
    </row>
    <row r="11" customFormat="false" ht="12.75" hidden="false" customHeight="false" outlineLevel="0" collapsed="false">
      <c r="A11" s="1" t="s">
        <v>938</v>
      </c>
      <c r="B11" s="370"/>
      <c r="C11" s="168" t="n">
        <v>5000</v>
      </c>
      <c r="D11" s="168" t="s">
        <v>28</v>
      </c>
      <c r="E11" s="168" t="n">
        <v>3</v>
      </c>
      <c r="F11" s="168" t="n">
        <v>13</v>
      </c>
      <c r="G11" s="168" t="s">
        <v>28</v>
      </c>
      <c r="H11" s="168" t="s">
        <v>28</v>
      </c>
      <c r="I11" s="169" t="n">
        <v>13</v>
      </c>
    </row>
    <row r="12" customFormat="false" ht="12.75" hidden="false" customHeight="false" outlineLevel="0" collapsed="false">
      <c r="A12" s="1" t="s">
        <v>939</v>
      </c>
      <c r="B12" s="370"/>
      <c r="C12" s="168" t="n">
        <v>9878</v>
      </c>
      <c r="D12" s="168" t="n">
        <v>30633</v>
      </c>
      <c r="E12" s="168" t="n">
        <v>1</v>
      </c>
      <c r="F12" s="168" t="n">
        <v>2283</v>
      </c>
      <c r="G12" s="168" t="s">
        <v>28</v>
      </c>
      <c r="H12" s="168" t="n">
        <v>390</v>
      </c>
      <c r="I12" s="169" t="n">
        <v>1893</v>
      </c>
    </row>
    <row r="13" customFormat="false" ht="12.75" hidden="false" customHeight="false" outlineLevel="0" collapsed="false">
      <c r="A13" s="1" t="s">
        <v>940</v>
      </c>
      <c r="B13" s="370"/>
      <c r="C13" s="168" t="n">
        <v>2757</v>
      </c>
      <c r="D13" s="168" t="n">
        <v>17665</v>
      </c>
      <c r="E13" s="168" t="n">
        <v>8</v>
      </c>
      <c r="F13" s="168" t="n">
        <v>12835</v>
      </c>
      <c r="G13" s="168" t="s">
        <v>28</v>
      </c>
      <c r="H13" s="168" t="n">
        <v>7</v>
      </c>
      <c r="I13" s="169" t="n">
        <v>12828</v>
      </c>
    </row>
    <row r="14" customFormat="false" ht="12.75" hidden="false" customHeight="false" outlineLevel="0" collapsed="false">
      <c r="A14" s="1" t="s">
        <v>941</v>
      </c>
      <c r="B14" s="370"/>
      <c r="C14" s="168" t="n">
        <v>4500</v>
      </c>
      <c r="D14" s="168" t="s">
        <v>28</v>
      </c>
      <c r="E14" s="168" t="s">
        <v>28</v>
      </c>
      <c r="F14" s="168" t="n">
        <v>86</v>
      </c>
      <c r="G14" s="168" t="s">
        <v>28</v>
      </c>
      <c r="H14" s="168" t="s">
        <v>28</v>
      </c>
      <c r="I14" s="169" t="n">
        <v>86</v>
      </c>
    </row>
    <row r="15" customFormat="false" ht="12.75" hidden="false" customHeight="false" outlineLevel="0" collapsed="false">
      <c r="A15" s="1" t="s">
        <v>942</v>
      </c>
      <c r="B15" s="370"/>
      <c r="C15" s="168" t="s">
        <v>28</v>
      </c>
      <c r="D15" s="168" t="s">
        <v>28</v>
      </c>
      <c r="E15" s="168" t="n">
        <v>4</v>
      </c>
      <c r="F15" s="168" t="n">
        <v>4</v>
      </c>
      <c r="G15" s="168" t="s">
        <v>28</v>
      </c>
      <c r="H15" s="168" t="s">
        <v>28</v>
      </c>
      <c r="I15" s="169" t="n">
        <v>4</v>
      </c>
    </row>
    <row r="16" customFormat="false" ht="12.75" hidden="false" customHeight="false" outlineLevel="0" collapsed="false">
      <c r="A16" s="1" t="s">
        <v>943</v>
      </c>
      <c r="B16" s="370"/>
      <c r="C16" s="168" t="n">
        <v>1704</v>
      </c>
      <c r="D16" s="168" t="n">
        <v>2293</v>
      </c>
      <c r="E16" s="168" t="n">
        <v>12</v>
      </c>
      <c r="F16" s="168" t="n">
        <v>58457</v>
      </c>
      <c r="G16" s="168" t="n">
        <v>17122</v>
      </c>
      <c r="H16" s="168" t="n">
        <v>12497</v>
      </c>
      <c r="I16" s="169" t="n">
        <v>28838</v>
      </c>
    </row>
    <row r="17" customFormat="false" ht="12.75" hidden="false" customHeight="false" outlineLevel="0" collapsed="false">
      <c r="A17" s="1"/>
      <c r="B17" s="370"/>
      <c r="C17" s="168"/>
      <c r="D17" s="168"/>
      <c r="E17" s="168"/>
      <c r="F17" s="168"/>
      <c r="G17" s="168"/>
      <c r="H17" s="168"/>
      <c r="I17" s="169"/>
    </row>
    <row r="18" customFormat="false" ht="13.5" hidden="false" customHeight="false" outlineLevel="0" collapsed="false">
      <c r="A18" s="65" t="s">
        <v>949</v>
      </c>
      <c r="B18" s="656"/>
      <c r="C18" s="429" t="n">
        <v>451</v>
      </c>
      <c r="D18" s="429" t="n">
        <v>1042</v>
      </c>
      <c r="E18" s="429" t="s">
        <v>28</v>
      </c>
      <c r="F18" s="429" t="n">
        <v>134560</v>
      </c>
      <c r="G18" s="429" t="n">
        <v>25307</v>
      </c>
      <c r="H18" s="429" t="n">
        <v>12935</v>
      </c>
      <c r="I18" s="657" t="n">
        <v>96318</v>
      </c>
    </row>
  </sheetData>
  <mergeCells count="9">
    <mergeCell ref="A1:I1"/>
    <mergeCell ref="A3:I3"/>
    <mergeCell ref="A4:I4"/>
    <mergeCell ref="A5:B8"/>
    <mergeCell ref="C5:E5"/>
    <mergeCell ref="G5:I5"/>
    <mergeCell ref="C6:D6"/>
    <mergeCell ref="I6:I8"/>
    <mergeCell ref="C7:D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50" activeCellId="0" sqref="M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5.7"/>
    <col collapsed="false" customWidth="true" hidden="false" outlineLevel="0" max="6" min="2" style="2" width="11.7"/>
    <col collapsed="false" customWidth="true" hidden="false" outlineLevel="0" max="7" min="7" style="2" width="13.99"/>
    <col collapsed="false" customWidth="true" hidden="false" outlineLevel="0" max="11" min="8" style="2" width="11.7"/>
    <col collapsed="false" customWidth="false" hidden="false" outlineLevel="0" max="257" min="12" style="2" width="11.42"/>
  </cols>
  <sheetData>
    <row r="1" s="37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s="6" customFormat="true" ht="15" hidden="false" customHeight="false" outlineLevel="0" collapsed="false">
      <c r="A3" s="5" t="s">
        <v>950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3.5" hidden="false" customHeight="true" outlineLevel="0" collapsed="false">
      <c r="A4" s="38"/>
      <c r="B4" s="74"/>
      <c r="C4" s="74"/>
      <c r="D4" s="74"/>
      <c r="E4" s="74"/>
      <c r="F4" s="74"/>
      <c r="G4" s="658"/>
      <c r="H4" s="7"/>
      <c r="I4" s="7"/>
      <c r="J4" s="7"/>
      <c r="K4" s="7"/>
    </row>
    <row r="5" customFormat="false" ht="12.75" hidden="false" customHeight="true" outlineLevel="0" collapsed="false">
      <c r="A5" s="272"/>
      <c r="B5" s="75" t="s">
        <v>2</v>
      </c>
      <c r="C5" s="75"/>
      <c r="D5" s="75"/>
      <c r="E5" s="75"/>
      <c r="F5" s="75"/>
      <c r="G5" s="300" t="s">
        <v>75</v>
      </c>
      <c r="H5" s="42"/>
      <c r="I5" s="266" t="s">
        <v>41</v>
      </c>
      <c r="J5" s="283"/>
      <c r="K5" s="75"/>
    </row>
    <row r="6" customFormat="false" ht="12.75" hidden="false" customHeight="false" outlineLevel="0" collapsed="false">
      <c r="A6" s="133" t="s">
        <v>76</v>
      </c>
      <c r="B6" s="78" t="s">
        <v>7</v>
      </c>
      <c r="C6" s="78"/>
      <c r="D6" s="78"/>
      <c r="E6" s="78"/>
      <c r="F6" s="78"/>
      <c r="G6" s="300"/>
      <c r="H6" s="43" t="s">
        <v>273</v>
      </c>
      <c r="I6" s="43"/>
      <c r="J6" s="43" t="s">
        <v>3</v>
      </c>
      <c r="K6" s="46" t="s">
        <v>44</v>
      </c>
    </row>
    <row r="7" customFormat="false" ht="12.75" hidden="false" customHeight="false" outlineLevel="0" collapsed="false">
      <c r="A7" s="133" t="s">
        <v>79</v>
      </c>
      <c r="B7" s="284"/>
      <c r="C7" s="251" t="s">
        <v>11</v>
      </c>
      <c r="D7" s="285"/>
      <c r="E7" s="134" t="s">
        <v>12</v>
      </c>
      <c r="F7" s="134"/>
      <c r="G7" s="300"/>
      <c r="H7" s="78" t="s">
        <v>51</v>
      </c>
      <c r="I7" s="78"/>
      <c r="J7" s="44" t="s">
        <v>8</v>
      </c>
      <c r="K7" s="46" t="s">
        <v>47</v>
      </c>
    </row>
    <row r="8" customFormat="false" ht="13.5" hidden="false" customHeight="false" outlineLevel="0" collapsed="false">
      <c r="A8" s="133"/>
      <c r="B8" s="43" t="s">
        <v>214</v>
      </c>
      <c r="C8" s="43" t="s">
        <v>215</v>
      </c>
      <c r="D8" s="43" t="s">
        <v>11</v>
      </c>
      <c r="E8" s="43" t="s">
        <v>214</v>
      </c>
      <c r="F8" s="43" t="s">
        <v>215</v>
      </c>
      <c r="G8" s="300"/>
      <c r="H8" s="43" t="s">
        <v>214</v>
      </c>
      <c r="I8" s="43" t="s">
        <v>215</v>
      </c>
      <c r="J8" s="44" t="s">
        <v>52</v>
      </c>
      <c r="K8" s="46"/>
      <c r="P8" s="286"/>
      <c r="Q8" s="286"/>
    </row>
    <row r="9" customFormat="false" ht="12.75" hidden="false" customHeight="false" outlineLevel="0" collapsed="false">
      <c r="A9" s="222" t="s">
        <v>80</v>
      </c>
      <c r="B9" s="192" t="n">
        <v>2293</v>
      </c>
      <c r="C9" s="192" t="s">
        <v>28</v>
      </c>
      <c r="D9" s="50" t="n">
        <v>2293</v>
      </c>
      <c r="E9" s="192" t="n">
        <v>2293</v>
      </c>
      <c r="F9" s="192" t="s">
        <v>28</v>
      </c>
      <c r="G9" s="192" t="n">
        <v>93609</v>
      </c>
      <c r="H9" s="192" t="s">
        <v>28</v>
      </c>
      <c r="I9" s="192" t="s">
        <v>28</v>
      </c>
      <c r="J9" s="192" t="s">
        <v>28</v>
      </c>
      <c r="K9" s="193" t="n">
        <v>2312</v>
      </c>
      <c r="L9" s="53"/>
      <c r="M9" s="53"/>
      <c r="N9" s="53"/>
      <c r="R9" s="258"/>
    </row>
    <row r="10" customFormat="false" ht="12.75" hidden="false" customHeight="false" outlineLevel="0" collapsed="false">
      <c r="A10" s="52" t="s">
        <v>81</v>
      </c>
      <c r="B10" s="168" t="n">
        <v>6856</v>
      </c>
      <c r="C10" s="168" t="s">
        <v>28</v>
      </c>
      <c r="D10" s="168" t="n">
        <v>6856</v>
      </c>
      <c r="E10" s="168" t="n">
        <v>6856</v>
      </c>
      <c r="F10" s="168" t="s">
        <v>28</v>
      </c>
      <c r="G10" s="168" t="n">
        <v>253641</v>
      </c>
      <c r="H10" s="168" t="s">
        <v>28</v>
      </c>
      <c r="I10" s="168" t="s">
        <v>28</v>
      </c>
      <c r="J10" s="168" t="s">
        <v>28</v>
      </c>
      <c r="K10" s="169" t="n">
        <v>16317</v>
      </c>
      <c r="L10" s="53"/>
      <c r="M10" s="53"/>
      <c r="N10" s="53"/>
      <c r="R10" s="258"/>
    </row>
    <row r="11" customFormat="false" ht="12.75" hidden="false" customHeight="false" outlineLevel="0" collapsed="false">
      <c r="A11" s="52" t="s">
        <v>82</v>
      </c>
      <c r="B11" s="23" t="n">
        <v>12332</v>
      </c>
      <c r="C11" s="23" t="n">
        <v>649</v>
      </c>
      <c r="D11" s="23" t="n">
        <v>12981</v>
      </c>
      <c r="E11" s="23" t="n">
        <v>12332</v>
      </c>
      <c r="F11" s="23" t="n">
        <v>649</v>
      </c>
      <c r="G11" s="168" t="n">
        <v>646048</v>
      </c>
      <c r="H11" s="23" t="s">
        <v>28</v>
      </c>
      <c r="I11" s="23" t="s">
        <v>28</v>
      </c>
      <c r="J11" s="168" t="s">
        <v>28</v>
      </c>
      <c r="K11" s="169" t="n">
        <v>32643</v>
      </c>
      <c r="L11" s="53"/>
      <c r="M11" s="53"/>
      <c r="N11" s="53"/>
      <c r="R11" s="258"/>
    </row>
    <row r="12" customFormat="false" ht="12.75" hidden="false" customHeight="false" outlineLevel="0" collapsed="false">
      <c r="A12" s="52" t="s">
        <v>83</v>
      </c>
      <c r="B12" s="168" t="n">
        <v>698</v>
      </c>
      <c r="C12" s="168" t="s">
        <v>28</v>
      </c>
      <c r="D12" s="168" t="n">
        <v>698</v>
      </c>
      <c r="E12" s="168" t="n">
        <v>698</v>
      </c>
      <c r="F12" s="168" t="s">
        <v>28</v>
      </c>
      <c r="G12" s="168" t="n">
        <v>53556</v>
      </c>
      <c r="H12" s="168" t="s">
        <v>28</v>
      </c>
      <c r="I12" s="168" t="s">
        <v>28</v>
      </c>
      <c r="J12" s="168" t="s">
        <v>28</v>
      </c>
      <c r="K12" s="169" t="n">
        <v>954</v>
      </c>
      <c r="L12" s="53"/>
      <c r="M12" s="53"/>
      <c r="N12" s="53"/>
      <c r="R12" s="258"/>
    </row>
    <row r="13" customFormat="false" ht="12.75" hidden="false" customHeight="false" outlineLevel="0" collapsed="false">
      <c r="A13" s="142" t="s">
        <v>84</v>
      </c>
      <c r="B13" s="143" t="n">
        <v>22179</v>
      </c>
      <c r="C13" s="143" t="n">
        <v>649</v>
      </c>
      <c r="D13" s="143" t="n">
        <v>22828</v>
      </c>
      <c r="E13" s="143" t="n">
        <v>22179</v>
      </c>
      <c r="F13" s="143" t="n">
        <v>649</v>
      </c>
      <c r="G13" s="143" t="n">
        <v>1046854</v>
      </c>
      <c r="H13" s="201" t="s">
        <v>28</v>
      </c>
      <c r="I13" s="201" t="s">
        <v>28</v>
      </c>
      <c r="J13" s="201" t="s">
        <v>28</v>
      </c>
      <c r="K13" s="144" t="n">
        <v>52226</v>
      </c>
      <c r="L13" s="53"/>
      <c r="M13" s="53"/>
      <c r="N13" s="53"/>
      <c r="R13" s="258"/>
    </row>
    <row r="14" customFormat="false" ht="12.75" hidden="false" customHeight="false" outlineLevel="0" collapsed="false">
      <c r="A14" s="54"/>
      <c r="B14" s="26"/>
      <c r="C14" s="26"/>
      <c r="D14" s="26"/>
      <c r="E14" s="26"/>
      <c r="F14" s="26"/>
      <c r="G14" s="26"/>
      <c r="H14" s="176"/>
      <c r="I14" s="176"/>
      <c r="J14" s="176"/>
      <c r="K14" s="27"/>
      <c r="L14" s="53"/>
      <c r="M14" s="53"/>
      <c r="N14" s="53"/>
      <c r="R14" s="258"/>
    </row>
    <row r="15" customFormat="false" ht="12.75" hidden="false" customHeight="false" outlineLevel="0" collapsed="false">
      <c r="A15" s="52" t="s">
        <v>88</v>
      </c>
      <c r="B15" s="248" t="n">
        <v>135</v>
      </c>
      <c r="C15" s="248" t="s">
        <v>28</v>
      </c>
      <c r="D15" s="168" t="n">
        <v>135</v>
      </c>
      <c r="E15" s="248" t="n">
        <v>134</v>
      </c>
      <c r="F15" s="248" t="s">
        <v>28</v>
      </c>
      <c r="G15" s="168" t="n">
        <v>1789</v>
      </c>
      <c r="H15" s="248" t="s">
        <v>28</v>
      </c>
      <c r="I15" s="248" t="s">
        <v>28</v>
      </c>
      <c r="J15" s="248" t="s">
        <v>28</v>
      </c>
      <c r="K15" s="290" t="n">
        <v>689</v>
      </c>
      <c r="L15" s="53"/>
      <c r="M15" s="53"/>
      <c r="N15" s="53"/>
      <c r="R15" s="258"/>
    </row>
    <row r="16" customFormat="false" ht="12.75" hidden="false" customHeight="false" outlineLevel="0" collapsed="false">
      <c r="A16" s="52" t="s">
        <v>282</v>
      </c>
      <c r="B16" s="248" t="n">
        <v>3</v>
      </c>
      <c r="C16" s="248" t="s">
        <v>28</v>
      </c>
      <c r="D16" s="168" t="n">
        <v>3</v>
      </c>
      <c r="E16" s="248" t="n">
        <v>3</v>
      </c>
      <c r="F16" s="248" t="s">
        <v>28</v>
      </c>
      <c r="G16" s="168" t="n">
        <v>2</v>
      </c>
      <c r="H16" s="248" t="s">
        <v>28</v>
      </c>
      <c r="I16" s="248" t="s">
        <v>28</v>
      </c>
      <c r="J16" s="248" t="s">
        <v>28</v>
      </c>
      <c r="K16" s="169" t="n">
        <v>29</v>
      </c>
      <c r="L16" s="53"/>
      <c r="M16" s="53"/>
      <c r="N16" s="53"/>
      <c r="R16" s="258"/>
    </row>
    <row r="17" customFormat="false" ht="12.75" hidden="false" customHeight="false" outlineLevel="0" collapsed="false">
      <c r="A17" s="52" t="s">
        <v>283</v>
      </c>
      <c r="B17" s="248" t="n">
        <v>218</v>
      </c>
      <c r="C17" s="248" t="n">
        <v>232</v>
      </c>
      <c r="D17" s="168" t="n">
        <v>450</v>
      </c>
      <c r="E17" s="248" t="n">
        <v>166</v>
      </c>
      <c r="F17" s="248" t="n">
        <v>134</v>
      </c>
      <c r="G17" s="168" t="s">
        <v>28</v>
      </c>
      <c r="H17" s="248" t="s">
        <v>28</v>
      </c>
      <c r="I17" s="248" t="s">
        <v>28</v>
      </c>
      <c r="J17" s="248" t="s">
        <v>28</v>
      </c>
      <c r="K17" s="169" t="n">
        <v>221</v>
      </c>
      <c r="L17" s="53"/>
      <c r="M17" s="53"/>
      <c r="N17" s="53"/>
      <c r="R17" s="258"/>
    </row>
    <row r="18" customFormat="false" ht="12.75" hidden="false" customHeight="false" outlineLevel="0" collapsed="false">
      <c r="A18" s="52" t="s">
        <v>89</v>
      </c>
      <c r="B18" s="248" t="n">
        <v>9434</v>
      </c>
      <c r="C18" s="248" t="n">
        <v>342</v>
      </c>
      <c r="D18" s="168" t="n">
        <v>9776</v>
      </c>
      <c r="E18" s="248" t="n">
        <v>9411</v>
      </c>
      <c r="F18" s="248" t="n">
        <v>331</v>
      </c>
      <c r="G18" s="168" t="n">
        <v>14380</v>
      </c>
      <c r="H18" s="248" t="s">
        <v>28</v>
      </c>
      <c r="I18" s="248" t="s">
        <v>28</v>
      </c>
      <c r="J18" s="248" t="s">
        <v>28</v>
      </c>
      <c r="K18" s="169" t="n">
        <v>12202</v>
      </c>
      <c r="L18" s="53"/>
      <c r="M18" s="53"/>
      <c r="N18" s="53"/>
      <c r="R18" s="258"/>
    </row>
    <row r="19" customFormat="false" ht="12.75" hidden="false" customHeight="false" outlineLevel="0" collapsed="false">
      <c r="A19" s="142" t="s">
        <v>90</v>
      </c>
      <c r="B19" s="143" t="n">
        <v>9790</v>
      </c>
      <c r="C19" s="143" t="n">
        <v>574</v>
      </c>
      <c r="D19" s="143" t="n">
        <v>10364</v>
      </c>
      <c r="E19" s="143" t="n">
        <v>9714</v>
      </c>
      <c r="F19" s="143" t="n">
        <v>465</v>
      </c>
      <c r="G19" s="143" t="n">
        <v>16171</v>
      </c>
      <c r="H19" s="201" t="s">
        <v>28</v>
      </c>
      <c r="I19" s="201" t="s">
        <v>28</v>
      </c>
      <c r="J19" s="201" t="s">
        <v>28</v>
      </c>
      <c r="K19" s="144" t="n">
        <v>13141</v>
      </c>
      <c r="L19" s="53"/>
      <c r="M19" s="53"/>
      <c r="N19" s="53"/>
      <c r="R19" s="258"/>
    </row>
    <row r="20" customFormat="false" ht="12.75" hidden="false" customHeight="false" outlineLevel="0" collapsed="false">
      <c r="A20" s="54"/>
      <c r="B20" s="26"/>
      <c r="C20" s="26"/>
      <c r="D20" s="26"/>
      <c r="E20" s="26"/>
      <c r="F20" s="26"/>
      <c r="G20" s="26"/>
      <c r="H20" s="176"/>
      <c r="I20" s="176"/>
      <c r="J20" s="176"/>
      <c r="K20" s="27"/>
      <c r="L20" s="53"/>
      <c r="M20" s="53"/>
      <c r="N20" s="53"/>
      <c r="R20" s="258"/>
    </row>
    <row r="21" customFormat="false" ht="12.75" hidden="false" customHeight="false" outlineLevel="0" collapsed="false">
      <c r="A21" s="142" t="s">
        <v>91</v>
      </c>
      <c r="B21" s="143" t="n">
        <v>13172</v>
      </c>
      <c r="C21" s="143" t="n">
        <v>198</v>
      </c>
      <c r="D21" s="143" t="n">
        <v>13370</v>
      </c>
      <c r="E21" s="143" t="n">
        <v>10850</v>
      </c>
      <c r="F21" s="143" t="n">
        <v>198</v>
      </c>
      <c r="G21" s="143" t="n">
        <v>49702</v>
      </c>
      <c r="H21" s="201" t="s">
        <v>28</v>
      </c>
      <c r="I21" s="201" t="s">
        <v>28</v>
      </c>
      <c r="J21" s="201" t="s">
        <v>28</v>
      </c>
      <c r="K21" s="144" t="n">
        <v>10350</v>
      </c>
      <c r="L21" s="53"/>
      <c r="M21" s="53"/>
      <c r="N21" s="53"/>
      <c r="R21" s="258"/>
    </row>
    <row r="22" customFormat="false" ht="12.75" hidden="false" customHeight="false" outlineLevel="0" collapsed="false">
      <c r="A22" s="52"/>
      <c r="B22" s="23"/>
      <c r="C22" s="23"/>
      <c r="D22" s="23"/>
      <c r="E22" s="23"/>
      <c r="F22" s="23"/>
      <c r="G22" s="23"/>
      <c r="H22" s="168"/>
      <c r="I22" s="168"/>
      <c r="J22" s="168"/>
      <c r="K22" s="24"/>
      <c r="L22" s="53"/>
      <c r="M22" s="53"/>
      <c r="N22" s="53"/>
      <c r="R22" s="258"/>
    </row>
    <row r="23" customFormat="false" ht="12.75" hidden="false" customHeight="false" outlineLevel="0" collapsed="false">
      <c r="A23" s="52" t="s">
        <v>92</v>
      </c>
      <c r="B23" s="23" t="n">
        <v>12</v>
      </c>
      <c r="C23" s="168" t="s">
        <v>28</v>
      </c>
      <c r="D23" s="168" t="n">
        <v>12</v>
      </c>
      <c r="E23" s="23" t="n">
        <v>11</v>
      </c>
      <c r="F23" s="168" t="s">
        <v>28</v>
      </c>
      <c r="G23" s="168" t="s">
        <v>28</v>
      </c>
      <c r="H23" s="23" t="s">
        <v>28</v>
      </c>
      <c r="I23" s="168" t="s">
        <v>28</v>
      </c>
      <c r="J23" s="168" t="s">
        <v>28</v>
      </c>
      <c r="K23" s="169" t="s">
        <v>28</v>
      </c>
      <c r="L23" s="53"/>
      <c r="M23" s="53"/>
      <c r="N23" s="53"/>
      <c r="R23" s="258"/>
    </row>
    <row r="24" customFormat="false" ht="12.75" hidden="false" customHeight="false" outlineLevel="0" collapsed="false">
      <c r="A24" s="52" t="s">
        <v>286</v>
      </c>
      <c r="B24" s="168" t="n">
        <v>34</v>
      </c>
      <c r="C24" s="168" t="s">
        <v>28</v>
      </c>
      <c r="D24" s="168" t="n">
        <v>34</v>
      </c>
      <c r="E24" s="168" t="n">
        <v>34</v>
      </c>
      <c r="F24" s="168" t="s">
        <v>28</v>
      </c>
      <c r="G24" s="168" t="n">
        <v>179887</v>
      </c>
      <c r="H24" s="168" t="s">
        <v>28</v>
      </c>
      <c r="I24" s="168" t="s">
        <v>28</v>
      </c>
      <c r="J24" s="168" t="s">
        <v>28</v>
      </c>
      <c r="K24" s="169" t="n">
        <v>4501</v>
      </c>
      <c r="L24" s="53"/>
      <c r="M24" s="53"/>
      <c r="N24" s="53"/>
      <c r="R24" s="258"/>
    </row>
    <row r="25" customFormat="false" ht="12.75" hidden="false" customHeight="false" outlineLevel="0" collapsed="false">
      <c r="A25" s="52" t="s">
        <v>287</v>
      </c>
      <c r="B25" s="23" t="n">
        <v>9</v>
      </c>
      <c r="C25" s="168" t="n">
        <v>7</v>
      </c>
      <c r="D25" s="168" t="n">
        <v>16</v>
      </c>
      <c r="E25" s="23" t="n">
        <v>9</v>
      </c>
      <c r="F25" s="168" t="n">
        <v>2</v>
      </c>
      <c r="G25" s="168" t="n">
        <v>170</v>
      </c>
      <c r="H25" s="23" t="n">
        <v>1000</v>
      </c>
      <c r="I25" s="168" t="n">
        <v>1000</v>
      </c>
      <c r="J25" s="168" t="s">
        <v>28</v>
      </c>
      <c r="K25" s="169" t="n">
        <v>11</v>
      </c>
      <c r="L25" s="53"/>
      <c r="M25" s="53"/>
      <c r="N25" s="53"/>
      <c r="R25" s="258"/>
    </row>
    <row r="26" customFormat="false" ht="12.75" hidden="false" customHeight="false" outlineLevel="0" collapsed="false">
      <c r="A26" s="52" t="s">
        <v>93</v>
      </c>
      <c r="B26" s="168" t="n">
        <v>2</v>
      </c>
      <c r="C26" s="168" t="n">
        <v>17</v>
      </c>
      <c r="D26" s="168" t="n">
        <v>19</v>
      </c>
      <c r="E26" s="168" t="s">
        <v>28</v>
      </c>
      <c r="F26" s="168" t="n">
        <v>16</v>
      </c>
      <c r="G26" s="168" t="s">
        <v>28</v>
      </c>
      <c r="H26" s="168" t="s">
        <v>28</v>
      </c>
      <c r="I26" s="168" t="s">
        <v>28</v>
      </c>
      <c r="J26" s="168" t="s">
        <v>28</v>
      </c>
      <c r="K26" s="169" t="n">
        <v>152</v>
      </c>
      <c r="L26" s="53"/>
      <c r="M26" s="53"/>
      <c r="N26" s="53"/>
      <c r="R26" s="258"/>
    </row>
    <row r="27" customFormat="false" ht="12.75" hidden="false" customHeight="false" outlineLevel="0" collapsed="false">
      <c r="A27" s="52" t="s">
        <v>288</v>
      </c>
      <c r="B27" s="168" t="n">
        <v>2</v>
      </c>
      <c r="C27" s="168" t="s">
        <v>28</v>
      </c>
      <c r="D27" s="168" t="n">
        <v>2</v>
      </c>
      <c r="E27" s="168" t="n">
        <v>2</v>
      </c>
      <c r="F27" s="168" t="s">
        <v>28</v>
      </c>
      <c r="G27" s="168" t="n">
        <v>58</v>
      </c>
      <c r="H27" s="168" t="s">
        <v>28</v>
      </c>
      <c r="I27" s="168" t="s">
        <v>28</v>
      </c>
      <c r="J27" s="168" t="s">
        <v>28</v>
      </c>
      <c r="K27" s="169" t="n">
        <v>4</v>
      </c>
      <c r="L27" s="53"/>
      <c r="M27" s="53"/>
      <c r="N27" s="53"/>
      <c r="R27" s="258"/>
    </row>
    <row r="28" customFormat="false" ht="12.75" hidden="false" customHeight="false" outlineLevel="0" collapsed="false">
      <c r="A28" s="52" t="s">
        <v>290</v>
      </c>
      <c r="B28" s="23" t="n">
        <v>132</v>
      </c>
      <c r="C28" s="168" t="n">
        <v>41</v>
      </c>
      <c r="D28" s="168" t="n">
        <v>173</v>
      </c>
      <c r="E28" s="23" t="n">
        <v>16</v>
      </c>
      <c r="F28" s="168" t="n">
        <v>7</v>
      </c>
      <c r="G28" s="168" t="s">
        <v>28</v>
      </c>
      <c r="H28" s="23" t="s">
        <v>28</v>
      </c>
      <c r="I28" s="168" t="s">
        <v>28</v>
      </c>
      <c r="J28" s="168" t="s">
        <v>28</v>
      </c>
      <c r="K28" s="169" t="n">
        <v>60</v>
      </c>
      <c r="L28" s="53"/>
      <c r="M28" s="53"/>
      <c r="N28" s="53"/>
      <c r="R28" s="258"/>
    </row>
    <row r="29" customFormat="false" ht="12.75" hidden="false" customHeight="false" outlineLevel="0" collapsed="false">
      <c r="A29" s="52" t="s">
        <v>291</v>
      </c>
      <c r="B29" s="168" t="n">
        <v>2054</v>
      </c>
      <c r="C29" s="168" t="s">
        <v>28</v>
      </c>
      <c r="D29" s="168" t="n">
        <v>2054</v>
      </c>
      <c r="E29" s="168" t="n">
        <v>1935</v>
      </c>
      <c r="F29" s="168" t="s">
        <v>28</v>
      </c>
      <c r="G29" s="168" t="s">
        <v>28</v>
      </c>
      <c r="H29" s="168" t="s">
        <v>28</v>
      </c>
      <c r="I29" s="168" t="s">
        <v>28</v>
      </c>
      <c r="J29" s="168" t="s">
        <v>28</v>
      </c>
      <c r="K29" s="169" t="n">
        <v>799</v>
      </c>
      <c r="L29" s="53"/>
      <c r="M29" s="53"/>
      <c r="N29" s="53"/>
      <c r="R29" s="258"/>
    </row>
    <row r="30" customFormat="false" ht="12.75" hidden="false" customHeight="false" outlineLevel="0" collapsed="false">
      <c r="A30" s="142" t="s">
        <v>94</v>
      </c>
      <c r="B30" s="143" t="n">
        <v>2245</v>
      </c>
      <c r="C30" s="143" t="n">
        <v>65</v>
      </c>
      <c r="D30" s="143" t="n">
        <v>2310</v>
      </c>
      <c r="E30" s="143" t="n">
        <v>2007</v>
      </c>
      <c r="F30" s="143" t="n">
        <v>25</v>
      </c>
      <c r="G30" s="143" t="n">
        <v>180115</v>
      </c>
      <c r="H30" s="201" t="n">
        <v>4</v>
      </c>
      <c r="I30" s="201" t="n">
        <v>80</v>
      </c>
      <c r="J30" s="201" t="s">
        <v>28</v>
      </c>
      <c r="K30" s="144" t="n">
        <v>5527</v>
      </c>
      <c r="L30" s="53"/>
      <c r="M30" s="53"/>
      <c r="N30" s="53"/>
      <c r="R30" s="258"/>
    </row>
    <row r="31" customFormat="false" ht="12.75" hidden="false" customHeight="false" outlineLevel="0" collapsed="false">
      <c r="A31" s="54"/>
      <c r="B31" s="26"/>
      <c r="C31" s="26"/>
      <c r="D31" s="26"/>
      <c r="E31" s="26"/>
      <c r="F31" s="26"/>
      <c r="G31" s="26"/>
      <c r="H31" s="176"/>
      <c r="I31" s="176"/>
      <c r="J31" s="176"/>
      <c r="K31" s="27"/>
      <c r="L31" s="53"/>
      <c r="M31" s="53"/>
      <c r="N31" s="53"/>
      <c r="R31" s="258"/>
    </row>
    <row r="32" customFormat="false" ht="12.75" hidden="false" customHeight="false" outlineLevel="0" collapsed="false">
      <c r="A32" s="142" t="s">
        <v>292</v>
      </c>
      <c r="B32" s="143" t="n">
        <v>2</v>
      </c>
      <c r="C32" s="143" t="n">
        <v>2</v>
      </c>
      <c r="D32" s="143" t="n">
        <v>4</v>
      </c>
      <c r="E32" s="143" t="n">
        <v>2</v>
      </c>
      <c r="F32" s="143" t="n">
        <v>2</v>
      </c>
      <c r="G32" s="143" t="n">
        <v>2600</v>
      </c>
      <c r="H32" s="201" t="s">
        <v>28</v>
      </c>
      <c r="I32" s="201" t="s">
        <v>28</v>
      </c>
      <c r="J32" s="201" t="s">
        <v>28</v>
      </c>
      <c r="K32" s="144" t="s">
        <v>28</v>
      </c>
      <c r="L32" s="53"/>
      <c r="M32" s="53"/>
      <c r="N32" s="53"/>
      <c r="R32" s="258"/>
    </row>
    <row r="33" customFormat="false" ht="12.75" hidden="false" customHeight="false" outlineLevel="0" collapsed="false">
      <c r="A33" s="52"/>
      <c r="B33" s="23"/>
      <c r="C33" s="23"/>
      <c r="D33" s="23"/>
      <c r="E33" s="23"/>
      <c r="F33" s="23"/>
      <c r="G33" s="23"/>
      <c r="H33" s="168"/>
      <c r="I33" s="168"/>
      <c r="J33" s="168"/>
      <c r="K33" s="24"/>
      <c r="L33" s="53"/>
      <c r="M33" s="53"/>
      <c r="N33" s="53"/>
      <c r="R33" s="258"/>
    </row>
    <row r="34" s="141" customFormat="true" ht="12.75" hidden="false" customHeight="false" outlineLevel="0" collapsed="false">
      <c r="A34" s="52" t="s">
        <v>295</v>
      </c>
      <c r="B34" s="168" t="s">
        <v>28</v>
      </c>
      <c r="C34" s="168" t="n">
        <v>663</v>
      </c>
      <c r="D34" s="168" t="n">
        <v>663</v>
      </c>
      <c r="E34" s="168" t="s">
        <v>28</v>
      </c>
      <c r="F34" s="168" t="n">
        <v>663</v>
      </c>
      <c r="G34" s="168" t="s">
        <v>28</v>
      </c>
      <c r="H34" s="168" t="s">
        <v>28</v>
      </c>
      <c r="I34" s="168" t="s">
        <v>28</v>
      </c>
      <c r="J34" s="168" t="s">
        <v>28</v>
      </c>
      <c r="K34" s="169" t="n">
        <v>11735</v>
      </c>
      <c r="L34" s="287"/>
      <c r="M34" s="287"/>
      <c r="N34" s="287"/>
      <c r="R34" s="289"/>
    </row>
    <row r="35" customFormat="false" ht="12.75" hidden="false" customHeight="false" outlineLevel="0" collapsed="false">
      <c r="A35" s="52" t="s">
        <v>296</v>
      </c>
      <c r="B35" s="168" t="n">
        <v>7</v>
      </c>
      <c r="C35" s="168" t="n">
        <v>46</v>
      </c>
      <c r="D35" s="168" t="n">
        <v>53</v>
      </c>
      <c r="E35" s="168" t="n">
        <v>5</v>
      </c>
      <c r="F35" s="168" t="n">
        <v>46</v>
      </c>
      <c r="G35" s="168" t="s">
        <v>28</v>
      </c>
      <c r="H35" s="168" t="n">
        <v>3000</v>
      </c>
      <c r="I35" s="168" t="n">
        <v>20000</v>
      </c>
      <c r="J35" s="168" t="s">
        <v>28</v>
      </c>
      <c r="K35" s="169" t="n">
        <v>935</v>
      </c>
      <c r="L35" s="53"/>
      <c r="M35" s="53"/>
      <c r="N35" s="53"/>
      <c r="R35" s="258"/>
    </row>
    <row r="36" customFormat="false" ht="12.75" hidden="false" customHeight="false" outlineLevel="0" collapsed="false">
      <c r="A36" s="142" t="s">
        <v>298</v>
      </c>
      <c r="B36" s="143" t="n">
        <v>7</v>
      </c>
      <c r="C36" s="143" t="n">
        <v>709</v>
      </c>
      <c r="D36" s="143" t="n">
        <v>716</v>
      </c>
      <c r="E36" s="143" t="n">
        <v>5</v>
      </c>
      <c r="F36" s="143" t="n">
        <v>709</v>
      </c>
      <c r="G36" s="143" t="s">
        <v>28</v>
      </c>
      <c r="H36" s="201" t="n">
        <v>3000</v>
      </c>
      <c r="I36" s="201" t="n">
        <v>1298</v>
      </c>
      <c r="J36" s="201" t="s">
        <v>28</v>
      </c>
      <c r="K36" s="144" t="n">
        <v>12670</v>
      </c>
      <c r="L36" s="53"/>
      <c r="M36" s="53"/>
      <c r="N36" s="53"/>
      <c r="R36" s="258"/>
    </row>
    <row r="37" customFormat="false" ht="12.75" hidden="false" customHeight="false" outlineLevel="0" collapsed="false">
      <c r="A37" s="52"/>
      <c r="B37" s="23"/>
      <c r="C37" s="23"/>
      <c r="D37" s="23"/>
      <c r="E37" s="23"/>
      <c r="F37" s="23"/>
      <c r="G37" s="23"/>
      <c r="H37" s="168"/>
      <c r="I37" s="168"/>
      <c r="J37" s="168"/>
      <c r="K37" s="24"/>
      <c r="L37" s="53"/>
      <c r="M37" s="53"/>
      <c r="N37" s="53"/>
      <c r="R37" s="258"/>
    </row>
    <row r="38" customFormat="false" ht="12.75" hidden="false" customHeight="false" outlineLevel="0" collapsed="false">
      <c r="A38" s="52" t="s">
        <v>95</v>
      </c>
      <c r="B38" s="168" t="n">
        <v>1331</v>
      </c>
      <c r="C38" s="168" t="n">
        <v>250</v>
      </c>
      <c r="D38" s="168" t="n">
        <v>1581</v>
      </c>
      <c r="E38" s="168" t="n">
        <v>1329</v>
      </c>
      <c r="F38" s="168" t="n">
        <v>250</v>
      </c>
      <c r="G38" s="168" t="s">
        <v>28</v>
      </c>
      <c r="H38" s="168" t="s">
        <v>28</v>
      </c>
      <c r="I38" s="168" t="s">
        <v>28</v>
      </c>
      <c r="J38" s="168" t="s">
        <v>28</v>
      </c>
      <c r="K38" s="169" t="n">
        <v>2034</v>
      </c>
      <c r="L38" s="53"/>
      <c r="M38" s="53"/>
      <c r="N38" s="53"/>
      <c r="R38" s="258"/>
    </row>
    <row r="39" s="141" customFormat="true" ht="12.75" hidden="false" customHeight="false" outlineLevel="0" collapsed="false">
      <c r="A39" s="52" t="s">
        <v>96</v>
      </c>
      <c r="B39" s="168" t="n">
        <v>8149</v>
      </c>
      <c r="C39" s="168" t="s">
        <v>28</v>
      </c>
      <c r="D39" s="168" t="n">
        <v>8149</v>
      </c>
      <c r="E39" s="168" t="n">
        <v>7949</v>
      </c>
      <c r="F39" s="168" t="s">
        <v>28</v>
      </c>
      <c r="G39" s="168" t="s">
        <v>28</v>
      </c>
      <c r="H39" s="168" t="n">
        <v>820</v>
      </c>
      <c r="I39" s="168" t="s">
        <v>28</v>
      </c>
      <c r="J39" s="168" t="s">
        <v>28</v>
      </c>
      <c r="K39" s="169" t="n">
        <v>6518</v>
      </c>
      <c r="L39" s="287"/>
      <c r="M39" s="287"/>
      <c r="N39" s="287"/>
      <c r="R39" s="289"/>
    </row>
    <row r="40" customFormat="false" ht="12.75" hidden="false" customHeight="false" outlineLevel="0" collapsed="false">
      <c r="A40" s="52" t="s">
        <v>97</v>
      </c>
      <c r="B40" s="168" t="n">
        <v>11114</v>
      </c>
      <c r="C40" s="168" t="n">
        <v>258</v>
      </c>
      <c r="D40" s="168" t="n">
        <v>11372</v>
      </c>
      <c r="E40" s="168" t="n">
        <v>11114</v>
      </c>
      <c r="F40" s="168" t="n">
        <v>258</v>
      </c>
      <c r="G40" s="168" t="s">
        <v>28</v>
      </c>
      <c r="H40" s="168" t="n">
        <v>1760</v>
      </c>
      <c r="I40" s="168" t="n">
        <v>7000</v>
      </c>
      <c r="J40" s="168" t="s">
        <v>28</v>
      </c>
      <c r="K40" s="169" t="n">
        <v>21367</v>
      </c>
      <c r="L40" s="53"/>
      <c r="M40" s="53"/>
      <c r="N40" s="53"/>
      <c r="R40" s="258"/>
    </row>
    <row r="41" s="141" customFormat="true" ht="12.75" hidden="false" customHeight="false" outlineLevel="0" collapsed="false">
      <c r="A41" s="142" t="s">
        <v>98</v>
      </c>
      <c r="B41" s="143" t="n">
        <v>20594</v>
      </c>
      <c r="C41" s="143" t="n">
        <v>508</v>
      </c>
      <c r="D41" s="143" t="n">
        <v>21102</v>
      </c>
      <c r="E41" s="143" t="n">
        <v>20392</v>
      </c>
      <c r="F41" s="143" t="n">
        <v>508</v>
      </c>
      <c r="G41" s="143" t="s">
        <v>28</v>
      </c>
      <c r="H41" s="201" t="n">
        <v>1279</v>
      </c>
      <c r="I41" s="201" t="n">
        <v>3555</v>
      </c>
      <c r="J41" s="201" t="s">
        <v>28</v>
      </c>
      <c r="K41" s="144" t="n">
        <v>29919</v>
      </c>
      <c r="L41" s="287"/>
      <c r="M41" s="287"/>
      <c r="N41" s="287"/>
      <c r="R41" s="289"/>
    </row>
    <row r="42" customFormat="false" ht="12.75" hidden="false" customHeight="false" outlineLevel="0" collapsed="false">
      <c r="A42" s="52"/>
      <c r="B42" s="23"/>
      <c r="C42" s="23"/>
      <c r="D42" s="23"/>
      <c r="E42" s="23"/>
      <c r="F42" s="23"/>
      <c r="G42" s="23"/>
      <c r="H42" s="168"/>
      <c r="I42" s="168"/>
      <c r="J42" s="168"/>
      <c r="K42" s="24"/>
      <c r="L42" s="53"/>
      <c r="M42" s="53"/>
      <c r="N42" s="53"/>
      <c r="R42" s="258"/>
      <c r="S42" s="286"/>
    </row>
    <row r="43" customFormat="false" ht="12.75" hidden="false" customHeight="false" outlineLevel="0" collapsed="false">
      <c r="A43" s="142" t="s">
        <v>99</v>
      </c>
      <c r="B43" s="143" t="n">
        <v>938</v>
      </c>
      <c r="C43" s="143" t="n">
        <v>28</v>
      </c>
      <c r="D43" s="143" t="n">
        <v>966</v>
      </c>
      <c r="E43" s="143" t="n">
        <v>756</v>
      </c>
      <c r="F43" s="143" t="n">
        <v>25</v>
      </c>
      <c r="G43" s="143" t="s">
        <v>28</v>
      </c>
      <c r="H43" s="201" t="n">
        <v>5570</v>
      </c>
      <c r="I43" s="201" t="n">
        <v>3500</v>
      </c>
      <c r="J43" s="201" t="s">
        <v>28</v>
      </c>
      <c r="K43" s="144" t="n">
        <v>1166</v>
      </c>
      <c r="L43" s="53"/>
      <c r="M43" s="53"/>
      <c r="N43" s="53"/>
      <c r="R43" s="258"/>
    </row>
    <row r="44" customFormat="false" ht="12.75" hidden="false" customHeight="false" outlineLevel="0" collapsed="false">
      <c r="A44" s="52"/>
      <c r="B44" s="23"/>
      <c r="C44" s="23"/>
      <c r="D44" s="23"/>
      <c r="E44" s="23"/>
      <c r="F44" s="23"/>
      <c r="G44" s="23"/>
      <c r="H44" s="168"/>
      <c r="I44" s="168"/>
      <c r="J44" s="168"/>
      <c r="K44" s="24"/>
      <c r="L44" s="53"/>
      <c r="M44" s="53"/>
      <c r="N44" s="53"/>
      <c r="R44" s="258"/>
    </row>
    <row r="45" customFormat="false" ht="12.75" hidden="false" customHeight="false" outlineLevel="0" collapsed="false">
      <c r="A45" s="52" t="s">
        <v>103</v>
      </c>
      <c r="B45" s="23" t="n">
        <v>89</v>
      </c>
      <c r="C45" s="168" t="n">
        <v>7</v>
      </c>
      <c r="D45" s="168" t="n">
        <v>96</v>
      </c>
      <c r="E45" s="23" t="n">
        <v>89</v>
      </c>
      <c r="F45" s="168" t="n">
        <v>7</v>
      </c>
      <c r="G45" s="23" t="s">
        <v>28</v>
      </c>
      <c r="H45" s="23" t="s">
        <v>28</v>
      </c>
      <c r="I45" s="168" t="s">
        <v>28</v>
      </c>
      <c r="J45" s="23" t="s">
        <v>28</v>
      </c>
      <c r="K45" s="169" t="n">
        <v>270</v>
      </c>
      <c r="L45" s="53"/>
      <c r="M45" s="53"/>
      <c r="N45" s="53"/>
      <c r="R45" s="258"/>
    </row>
    <row r="46" customFormat="false" ht="12.75" hidden="false" customHeight="false" outlineLevel="0" collapsed="false">
      <c r="A46" s="52" t="s">
        <v>104</v>
      </c>
      <c r="B46" s="23" t="n">
        <v>163</v>
      </c>
      <c r="C46" s="168" t="n">
        <v>137</v>
      </c>
      <c r="D46" s="168" t="n">
        <v>300</v>
      </c>
      <c r="E46" s="23" t="n">
        <v>163</v>
      </c>
      <c r="F46" s="168" t="n">
        <v>135</v>
      </c>
      <c r="G46" s="23" t="s">
        <v>28</v>
      </c>
      <c r="H46" s="23" t="s">
        <v>28</v>
      </c>
      <c r="I46" s="168" t="s">
        <v>28</v>
      </c>
      <c r="J46" s="23" t="s">
        <v>28</v>
      </c>
      <c r="K46" s="169" t="n">
        <v>3496</v>
      </c>
      <c r="L46" s="53"/>
      <c r="M46" s="53"/>
      <c r="N46" s="53"/>
      <c r="R46" s="258"/>
    </row>
    <row r="47" customFormat="false" ht="12.75" hidden="false" customHeight="false" outlineLevel="0" collapsed="false">
      <c r="A47" s="52" t="s">
        <v>105</v>
      </c>
      <c r="B47" s="168" t="n">
        <v>20</v>
      </c>
      <c r="C47" s="168" t="s">
        <v>28</v>
      </c>
      <c r="D47" s="168" t="n">
        <v>20</v>
      </c>
      <c r="E47" s="168" t="n">
        <v>20</v>
      </c>
      <c r="F47" s="168" t="s">
        <v>28</v>
      </c>
      <c r="G47" s="168" t="n">
        <v>2315</v>
      </c>
      <c r="H47" s="168" t="s">
        <v>28</v>
      </c>
      <c r="I47" s="168" t="s">
        <v>28</v>
      </c>
      <c r="J47" s="168" t="s">
        <v>28</v>
      </c>
      <c r="K47" s="169" t="n">
        <v>9</v>
      </c>
      <c r="L47" s="53"/>
      <c r="M47" s="53"/>
      <c r="N47" s="53"/>
      <c r="R47" s="258"/>
    </row>
    <row r="48" customFormat="false" ht="12.75" hidden="false" customHeight="false" outlineLevel="0" collapsed="false">
      <c r="A48" s="52" t="s">
        <v>106</v>
      </c>
      <c r="B48" s="23" t="n">
        <v>66</v>
      </c>
      <c r="C48" s="168" t="n">
        <v>10</v>
      </c>
      <c r="D48" s="168" t="n">
        <v>76</v>
      </c>
      <c r="E48" s="23" t="n">
        <v>20</v>
      </c>
      <c r="F48" s="168" t="n">
        <v>5</v>
      </c>
      <c r="G48" s="168" t="n">
        <v>118000</v>
      </c>
      <c r="H48" s="23" t="n">
        <v>1391</v>
      </c>
      <c r="I48" s="168" t="n">
        <v>40000</v>
      </c>
      <c r="J48" s="23" t="n">
        <v>2</v>
      </c>
      <c r="K48" s="169" t="n">
        <v>456</v>
      </c>
      <c r="L48" s="53"/>
      <c r="M48" s="53"/>
      <c r="N48" s="53"/>
      <c r="R48" s="258"/>
    </row>
    <row r="49" customFormat="false" ht="12.75" hidden="false" customHeight="false" outlineLevel="0" collapsed="false">
      <c r="A49" s="52" t="s">
        <v>108</v>
      </c>
      <c r="B49" s="168" t="n">
        <v>53</v>
      </c>
      <c r="C49" s="168" t="s">
        <v>28</v>
      </c>
      <c r="D49" s="168" t="n">
        <v>53</v>
      </c>
      <c r="E49" s="168" t="n">
        <v>53</v>
      </c>
      <c r="F49" s="168" t="s">
        <v>28</v>
      </c>
      <c r="G49" s="168" t="n">
        <v>14050</v>
      </c>
      <c r="H49" s="168" t="s">
        <v>28</v>
      </c>
      <c r="I49" s="168" t="s">
        <v>28</v>
      </c>
      <c r="J49" s="168" t="s">
        <v>28</v>
      </c>
      <c r="K49" s="169" t="n">
        <v>45</v>
      </c>
      <c r="L49" s="53"/>
      <c r="M49" s="53"/>
      <c r="N49" s="53"/>
      <c r="R49" s="258"/>
    </row>
    <row r="50" s="141" customFormat="true" ht="12.75" hidden="false" customHeight="false" outlineLevel="0" collapsed="false">
      <c r="A50" s="52" t="s">
        <v>109</v>
      </c>
      <c r="B50" s="23" t="n">
        <v>1085</v>
      </c>
      <c r="C50" s="168" t="n">
        <v>73</v>
      </c>
      <c r="D50" s="168" t="n">
        <v>1158</v>
      </c>
      <c r="E50" s="23" t="n">
        <v>1002</v>
      </c>
      <c r="F50" s="168" t="n">
        <v>54</v>
      </c>
      <c r="G50" s="23" t="s">
        <v>28</v>
      </c>
      <c r="H50" s="23" t="s">
        <v>28</v>
      </c>
      <c r="I50" s="168" t="s">
        <v>28</v>
      </c>
      <c r="J50" s="23" t="s">
        <v>28</v>
      </c>
      <c r="K50" s="169" t="n">
        <v>4731</v>
      </c>
      <c r="L50" s="287"/>
      <c r="M50" s="287"/>
      <c r="N50" s="287"/>
      <c r="R50" s="289"/>
    </row>
    <row r="51" customFormat="false" ht="12.75" hidden="false" customHeight="false" outlineLevel="0" collapsed="false">
      <c r="A51" s="52" t="s">
        <v>110</v>
      </c>
      <c r="B51" s="23" t="n">
        <v>96</v>
      </c>
      <c r="C51" s="168" t="n">
        <v>113</v>
      </c>
      <c r="D51" s="168" t="n">
        <v>209</v>
      </c>
      <c r="E51" s="23" t="n">
        <v>81</v>
      </c>
      <c r="F51" s="168" t="n">
        <v>113</v>
      </c>
      <c r="G51" s="23" t="s">
        <v>28</v>
      </c>
      <c r="H51" s="23" t="s">
        <v>28</v>
      </c>
      <c r="I51" s="168" t="s">
        <v>28</v>
      </c>
      <c r="J51" s="23" t="s">
        <v>28</v>
      </c>
      <c r="K51" s="169" t="n">
        <v>526</v>
      </c>
      <c r="L51" s="53"/>
      <c r="M51" s="53"/>
      <c r="N51" s="53"/>
      <c r="R51" s="258"/>
    </row>
    <row r="52" customFormat="false" ht="12.75" hidden="false" customHeight="false" outlineLevel="0" collapsed="false">
      <c r="A52" s="142" t="s">
        <v>111</v>
      </c>
      <c r="B52" s="143" t="n">
        <v>1572</v>
      </c>
      <c r="C52" s="143" t="n">
        <v>340</v>
      </c>
      <c r="D52" s="143" t="n">
        <v>1912</v>
      </c>
      <c r="E52" s="143" t="n">
        <v>1428</v>
      </c>
      <c r="F52" s="143" t="n">
        <v>314</v>
      </c>
      <c r="G52" s="143" t="n">
        <v>134365</v>
      </c>
      <c r="H52" s="201" t="n">
        <v>19</v>
      </c>
      <c r="I52" s="201" t="n">
        <v>637</v>
      </c>
      <c r="J52" s="201" t="n">
        <v>2</v>
      </c>
      <c r="K52" s="144" t="n">
        <v>9533</v>
      </c>
      <c r="L52" s="53"/>
      <c r="M52" s="53"/>
      <c r="N52" s="53"/>
      <c r="R52" s="258"/>
    </row>
    <row r="53" s="141" customFormat="true" ht="12.75" hidden="false" customHeight="false" outlineLevel="0" collapsed="false">
      <c r="A53" s="54"/>
      <c r="B53" s="26"/>
      <c r="C53" s="26"/>
      <c r="D53" s="26"/>
      <c r="E53" s="26"/>
      <c r="F53" s="26"/>
      <c r="G53" s="26"/>
      <c r="H53" s="176"/>
      <c r="I53" s="176"/>
      <c r="J53" s="176"/>
      <c r="K53" s="27"/>
      <c r="L53" s="287"/>
      <c r="M53" s="287"/>
      <c r="N53" s="287"/>
      <c r="R53" s="289"/>
    </row>
    <row r="54" customFormat="false" ht="12.75" hidden="false" customHeight="false" outlineLevel="0" collapsed="false">
      <c r="A54" s="52" t="s">
        <v>112</v>
      </c>
      <c r="B54" s="168" t="n">
        <v>1</v>
      </c>
      <c r="C54" s="168" t="n">
        <v>6</v>
      </c>
      <c r="D54" s="168" t="n">
        <v>7</v>
      </c>
      <c r="E54" s="168" t="n">
        <v>1</v>
      </c>
      <c r="F54" s="168" t="s">
        <v>28</v>
      </c>
      <c r="G54" s="168" t="n">
        <v>4009</v>
      </c>
      <c r="H54" s="168" t="s">
        <v>28</v>
      </c>
      <c r="I54" s="168" t="s">
        <v>28</v>
      </c>
      <c r="J54" s="168" t="s">
        <v>28</v>
      </c>
      <c r="K54" s="169" t="n">
        <v>28</v>
      </c>
      <c r="L54" s="53"/>
      <c r="M54" s="53"/>
      <c r="N54" s="53"/>
      <c r="R54" s="258"/>
    </row>
    <row r="55" customFormat="false" ht="12.75" hidden="false" customHeight="false" outlineLevel="0" collapsed="false">
      <c r="A55" s="142" t="s">
        <v>114</v>
      </c>
      <c r="B55" s="143" t="n">
        <v>1</v>
      </c>
      <c r="C55" s="143" t="n">
        <v>6</v>
      </c>
      <c r="D55" s="143" t="n">
        <v>7</v>
      </c>
      <c r="E55" s="143" t="n">
        <v>1</v>
      </c>
      <c r="F55" s="143" t="s">
        <v>28</v>
      </c>
      <c r="G55" s="143" t="n">
        <v>4009</v>
      </c>
      <c r="H55" s="201" t="s">
        <v>28</v>
      </c>
      <c r="I55" s="201" t="s">
        <v>28</v>
      </c>
      <c r="J55" s="201" t="s">
        <v>28</v>
      </c>
      <c r="K55" s="144" t="n">
        <v>28</v>
      </c>
      <c r="R55" s="258"/>
    </row>
    <row r="56" customFormat="false" ht="12.75" hidden="false" customHeight="false" outlineLevel="0" collapsed="false">
      <c r="A56" s="52"/>
      <c r="B56" s="23"/>
      <c r="C56" s="23"/>
      <c r="D56" s="23"/>
      <c r="E56" s="23"/>
      <c r="F56" s="23"/>
      <c r="G56" s="23"/>
      <c r="H56" s="23"/>
      <c r="I56" s="23"/>
      <c r="J56" s="23"/>
      <c r="K56" s="24"/>
      <c r="R56" s="258"/>
    </row>
    <row r="57" customFormat="false" ht="13.5" hidden="false" customHeight="false" outlineLevel="0" collapsed="false">
      <c r="A57" s="145" t="s">
        <v>115</v>
      </c>
      <c r="B57" s="146" t="n">
        <v>70500</v>
      </c>
      <c r="C57" s="146" t="n">
        <v>3079</v>
      </c>
      <c r="D57" s="146" t="n">
        <v>73579</v>
      </c>
      <c r="E57" s="146" t="n">
        <v>67334</v>
      </c>
      <c r="F57" s="146" t="n">
        <v>2895</v>
      </c>
      <c r="G57" s="146" t="n">
        <v>1433816</v>
      </c>
      <c r="H57" s="146" t="n">
        <v>451</v>
      </c>
      <c r="I57" s="146" t="n">
        <v>1042</v>
      </c>
      <c r="J57" s="146" t="s">
        <v>28</v>
      </c>
      <c r="K57" s="147" t="n">
        <v>134560</v>
      </c>
      <c r="R57" s="258"/>
    </row>
  </sheetData>
  <mergeCells count="8">
    <mergeCell ref="A1:K1"/>
    <mergeCell ref="A3:K3"/>
    <mergeCell ref="B5:F5"/>
    <mergeCell ref="G5:G8"/>
    <mergeCell ref="B6:F6"/>
    <mergeCell ref="H6:I6"/>
    <mergeCell ref="E7:F7"/>
    <mergeCell ref="H7:I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30" activeCellId="0" sqref="L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16.28"/>
    <col collapsed="false" customWidth="true" hidden="false" outlineLevel="0" max="8" min="2" style="69" width="16.7"/>
    <col collapsed="false" customWidth="true" hidden="false" outlineLevel="0" max="9" min="9" style="69" width="0.28"/>
    <col collapsed="false" customWidth="true" hidden="false" outlineLevel="0" max="10" min="10" style="69" width="11.7"/>
    <col collapsed="false" customWidth="true" hidden="false" outlineLevel="0" max="11" min="11" style="69" width="16.28"/>
    <col collapsed="false" customWidth="true" hidden="false" outlineLevel="0" max="21" min="12" style="69" width="11.7"/>
    <col collapsed="false" customWidth="false" hidden="false" outlineLevel="0" max="257" min="22" style="69" width="11.42"/>
  </cols>
  <sheetData>
    <row r="1" s="71" customFormat="true" ht="18" hidden="false" customHeight="false" outlineLevel="0" collapsed="false">
      <c r="A1" s="70" t="s">
        <v>0</v>
      </c>
      <c r="B1" s="70"/>
      <c r="C1" s="70"/>
      <c r="D1" s="70"/>
      <c r="E1" s="70"/>
      <c r="F1" s="70"/>
      <c r="G1" s="70"/>
      <c r="H1" s="70"/>
    </row>
    <row r="3" s="73" customFormat="true" ht="15" hidden="false" customHeight="false" outlineLevel="0" collapsed="false">
      <c r="A3" s="72" t="s">
        <v>951</v>
      </c>
      <c r="B3" s="72"/>
      <c r="C3" s="72"/>
      <c r="D3" s="72"/>
      <c r="E3" s="72"/>
      <c r="F3" s="72"/>
      <c r="G3" s="72"/>
      <c r="H3" s="72"/>
    </row>
    <row r="4" s="73" customFormat="true" ht="15" hidden="false" customHeight="false" outlineLevel="0" collapsed="false">
      <c r="A4" s="72" t="s">
        <v>361</v>
      </c>
      <c r="B4" s="72"/>
      <c r="C4" s="72"/>
      <c r="D4" s="72"/>
      <c r="E4" s="72"/>
      <c r="F4" s="72"/>
      <c r="G4" s="72"/>
      <c r="H4" s="72"/>
    </row>
    <row r="5" s="73" customFormat="true" ht="13.5" hidden="false" customHeight="true" outlineLevel="0" collapsed="false">
      <c r="A5" s="38"/>
      <c r="B5" s="74"/>
      <c r="C5" s="74"/>
      <c r="D5" s="74"/>
      <c r="E5" s="74"/>
      <c r="F5" s="74"/>
      <c r="G5" s="74"/>
      <c r="H5" s="74"/>
    </row>
    <row r="6" customFormat="false" ht="12.75" hidden="false" customHeight="true" outlineLevel="0" collapsed="false">
      <c r="A6" s="654" t="s">
        <v>55</v>
      </c>
      <c r="B6" s="75" t="s">
        <v>43</v>
      </c>
      <c r="C6" s="75"/>
      <c r="D6" s="76" t="s">
        <v>56</v>
      </c>
      <c r="E6" s="41" t="s">
        <v>41</v>
      </c>
      <c r="F6" s="77"/>
      <c r="G6" s="41" t="s">
        <v>57</v>
      </c>
      <c r="H6" s="301"/>
    </row>
    <row r="7" customFormat="false" ht="12.75" hidden="false" customHeight="false" outlineLevel="0" collapsed="false">
      <c r="A7" s="654"/>
      <c r="B7" s="78" t="s">
        <v>59</v>
      </c>
      <c r="C7" s="78"/>
      <c r="D7" s="76"/>
      <c r="E7" s="44" t="s">
        <v>60</v>
      </c>
      <c r="F7" s="44" t="s">
        <v>44</v>
      </c>
      <c r="G7" s="44" t="s">
        <v>61</v>
      </c>
      <c r="H7" s="46" t="s">
        <v>62</v>
      </c>
    </row>
    <row r="8" customFormat="false" ht="12.75" hidden="false" customHeight="false" outlineLevel="0" collapsed="false">
      <c r="A8" s="654"/>
      <c r="B8" s="43" t="s">
        <v>11</v>
      </c>
      <c r="C8" s="43" t="s">
        <v>12</v>
      </c>
      <c r="D8" s="76"/>
      <c r="E8" s="44" t="s">
        <v>63</v>
      </c>
      <c r="F8" s="44" t="s">
        <v>64</v>
      </c>
      <c r="G8" s="44" t="s">
        <v>65</v>
      </c>
      <c r="H8" s="46" t="s">
        <v>66</v>
      </c>
    </row>
    <row r="9" customFormat="false" ht="13.5" hidden="false" customHeight="false" outlineLevel="0" collapsed="false">
      <c r="A9" s="654"/>
      <c r="B9" s="47" t="s">
        <v>69</v>
      </c>
      <c r="C9" s="47" t="s">
        <v>69</v>
      </c>
      <c r="D9" s="76"/>
      <c r="E9" s="47" t="s">
        <v>70</v>
      </c>
      <c r="F9" s="82"/>
      <c r="G9" s="47" t="s">
        <v>71</v>
      </c>
      <c r="H9" s="302"/>
    </row>
    <row r="10" customFormat="false" ht="12.75" hidden="false" customHeight="false" outlineLevel="0" collapsed="false">
      <c r="A10" s="83" t="n">
        <v>1990</v>
      </c>
      <c r="B10" s="191" t="n">
        <v>95.8</v>
      </c>
      <c r="C10" s="191" t="n">
        <v>95.6</v>
      </c>
      <c r="D10" s="192" t="n">
        <v>195</v>
      </c>
      <c r="E10" s="195" t="n">
        <f aca="false">+F10/C10*10</f>
        <v>14.9372384937239</v>
      </c>
      <c r="F10" s="191" t="n">
        <v>142.8</v>
      </c>
      <c r="G10" s="205" t="n">
        <v>13.6670152536872</v>
      </c>
      <c r="H10" s="193" t="n">
        <v>19516.4977822653</v>
      </c>
    </row>
    <row r="11" customFormat="false" ht="12.75" hidden="false" customHeight="false" outlineLevel="0" collapsed="false">
      <c r="A11" s="90" t="n">
        <v>1991</v>
      </c>
      <c r="B11" s="195" t="n">
        <v>91.5</v>
      </c>
      <c r="C11" s="195" t="n">
        <v>91.4</v>
      </c>
      <c r="D11" s="168" t="n">
        <v>177</v>
      </c>
      <c r="E11" s="195" t="n">
        <f aca="false">+F11/C11*10</f>
        <v>14.0919037199125</v>
      </c>
      <c r="F11" s="195" t="n">
        <v>128.8</v>
      </c>
      <c r="G11" s="206" t="n">
        <v>17.6998064741024</v>
      </c>
      <c r="H11" s="169" t="n">
        <v>22797.3507386439</v>
      </c>
    </row>
    <row r="12" customFormat="false" ht="12.75" hidden="false" customHeight="false" outlineLevel="0" collapsed="false">
      <c r="A12" s="90" t="n">
        <v>1992</v>
      </c>
      <c r="B12" s="195" t="n">
        <v>88.8</v>
      </c>
      <c r="C12" s="195" t="n">
        <v>88.6</v>
      </c>
      <c r="D12" s="168" t="n">
        <v>182</v>
      </c>
      <c r="E12" s="195" t="n">
        <f aca="false">+F12/C12*10</f>
        <v>14.9661399548533</v>
      </c>
      <c r="F12" s="195" t="n">
        <v>132.6</v>
      </c>
      <c r="G12" s="206" t="n">
        <v>16.6540454124746</v>
      </c>
      <c r="H12" s="169" t="n">
        <v>22083.2642169413</v>
      </c>
    </row>
    <row r="13" customFormat="false" ht="12.75" hidden="false" customHeight="false" outlineLevel="0" collapsed="false">
      <c r="A13" s="90" t="n">
        <v>1993</v>
      </c>
      <c r="B13" s="195" t="n">
        <v>82.4</v>
      </c>
      <c r="C13" s="195" t="n">
        <v>82</v>
      </c>
      <c r="D13" s="168" t="n">
        <v>182</v>
      </c>
      <c r="E13" s="195" t="n">
        <f aca="false">+F13/C13*10</f>
        <v>14.5853658536585</v>
      </c>
      <c r="F13" s="195" t="n">
        <v>119.6</v>
      </c>
      <c r="G13" s="206" t="n">
        <v>15.9749017345209</v>
      </c>
      <c r="H13" s="169" t="n">
        <v>19105.982474487</v>
      </c>
    </row>
    <row r="14" customFormat="false" ht="12.75" hidden="false" customHeight="false" outlineLevel="0" collapsed="false">
      <c r="A14" s="90" t="n">
        <v>1994</v>
      </c>
      <c r="B14" s="195" t="n">
        <v>87.1</v>
      </c>
      <c r="C14" s="195" t="n">
        <v>86.4</v>
      </c>
      <c r="D14" s="168" t="n">
        <v>155</v>
      </c>
      <c r="E14" s="195" t="n">
        <f aca="false">+F14/C14*10</f>
        <v>12.662037037037</v>
      </c>
      <c r="F14" s="195" t="n">
        <v>109.4</v>
      </c>
      <c r="G14" s="206" t="n">
        <v>27.7126681331362</v>
      </c>
      <c r="H14" s="169" t="n">
        <v>30317.658937651</v>
      </c>
    </row>
    <row r="15" customFormat="false" ht="12.75" hidden="false" customHeight="false" outlineLevel="0" collapsed="false">
      <c r="A15" s="90" t="n">
        <v>1995</v>
      </c>
      <c r="B15" s="195" t="n">
        <v>70.9</v>
      </c>
      <c r="C15" s="195" t="n">
        <v>70.5</v>
      </c>
      <c r="D15" s="168" t="n">
        <v>136</v>
      </c>
      <c r="E15" s="195" t="n">
        <f aca="false">+F15/C15*10</f>
        <v>15.6170212765957</v>
      </c>
      <c r="F15" s="195" t="n">
        <v>110.1</v>
      </c>
      <c r="G15" s="206" t="n">
        <v>29.9304027983124</v>
      </c>
      <c r="H15" s="169" t="n">
        <v>32953.3734809419</v>
      </c>
    </row>
    <row r="16" customFormat="false" ht="12.75" hidden="false" customHeight="false" outlineLevel="0" collapsed="false">
      <c r="A16" s="90" t="n">
        <v>1996</v>
      </c>
      <c r="B16" s="195" t="n">
        <v>69</v>
      </c>
      <c r="C16" s="195" t="n">
        <v>68.7</v>
      </c>
      <c r="D16" s="168" t="n">
        <v>136</v>
      </c>
      <c r="E16" s="195" t="n">
        <f aca="false">+F16/C16*10</f>
        <v>17.2489082969432</v>
      </c>
      <c r="F16" s="195" t="n">
        <v>118.5</v>
      </c>
      <c r="G16" s="206" t="n">
        <v>25.4648828627409</v>
      </c>
      <c r="H16" s="169" t="n">
        <v>30175.8861923479</v>
      </c>
    </row>
    <row r="17" customFormat="false" ht="12.75" hidden="false" customHeight="false" outlineLevel="0" collapsed="false">
      <c r="A17" s="90" t="n">
        <v>1997</v>
      </c>
      <c r="B17" s="195" t="n">
        <v>70.7</v>
      </c>
      <c r="C17" s="195" t="n">
        <v>69.5</v>
      </c>
      <c r="D17" s="168" t="n">
        <v>197</v>
      </c>
      <c r="E17" s="195" t="n">
        <f aca="false">+F17/C17*10</f>
        <v>15.726618705036</v>
      </c>
      <c r="F17" s="195" t="n">
        <v>109.3</v>
      </c>
      <c r="G17" s="206" t="n">
        <v>20.9452718377748</v>
      </c>
      <c r="H17" s="169" t="n">
        <v>22893.1821186879</v>
      </c>
    </row>
    <row r="18" customFormat="false" ht="12.75" hidden="false" customHeight="false" outlineLevel="0" collapsed="false">
      <c r="A18" s="90" t="n">
        <v>1998</v>
      </c>
      <c r="B18" s="195" t="n">
        <v>69.1</v>
      </c>
      <c r="C18" s="195" t="n">
        <v>68.3</v>
      </c>
      <c r="D18" s="168" t="n">
        <v>195</v>
      </c>
      <c r="E18" s="195" t="n">
        <f aca="false">+F18/C18*10</f>
        <v>15.4319180087848</v>
      </c>
      <c r="F18" s="195" t="n">
        <v>105.4</v>
      </c>
      <c r="G18" s="206" t="n">
        <v>19.7192071448319</v>
      </c>
      <c r="H18" s="169" t="n">
        <v>20784.0443306528</v>
      </c>
    </row>
    <row r="19" customFormat="false" ht="12.75" hidden="false" customHeight="false" outlineLevel="0" collapsed="false">
      <c r="A19" s="90" t="n">
        <v>1999</v>
      </c>
      <c r="B19" s="195" t="n">
        <v>67.8</v>
      </c>
      <c r="C19" s="195" t="n">
        <v>67.2</v>
      </c>
      <c r="D19" s="168" t="n">
        <v>209</v>
      </c>
      <c r="E19" s="195" t="n">
        <f aca="false">+F19/C19*10</f>
        <v>13.9732142857143</v>
      </c>
      <c r="F19" s="195" t="n">
        <v>93.9</v>
      </c>
      <c r="G19" s="206" t="n">
        <v>20.4223913069609</v>
      </c>
      <c r="H19" s="169" t="n">
        <v>19176.6254372363</v>
      </c>
    </row>
    <row r="20" customFormat="false" ht="12.75" hidden="false" customHeight="false" outlineLevel="0" collapsed="false">
      <c r="A20" s="90" t="n">
        <v>2000</v>
      </c>
      <c r="B20" s="195" t="n">
        <v>67</v>
      </c>
      <c r="C20" s="195" t="n">
        <v>65.9</v>
      </c>
      <c r="D20" s="168" t="n">
        <v>197</v>
      </c>
      <c r="E20" s="195" t="n">
        <f aca="false">+F20/C20*10</f>
        <v>14.2336874051593</v>
      </c>
      <c r="F20" s="195" t="n">
        <v>93.8</v>
      </c>
      <c r="G20" s="206" t="n">
        <v>22.88</v>
      </c>
      <c r="H20" s="169" t="n">
        <v>21461.44</v>
      </c>
    </row>
    <row r="21" customFormat="false" ht="12.75" hidden="false" customHeight="false" outlineLevel="0" collapsed="false">
      <c r="A21" s="90" t="n">
        <v>2001</v>
      </c>
      <c r="B21" s="195" t="n">
        <v>63.862</v>
      </c>
      <c r="C21" s="195" t="n">
        <v>62.868</v>
      </c>
      <c r="D21" s="168" t="n">
        <v>103.369</v>
      </c>
      <c r="E21" s="195" t="n">
        <f aca="false">+F21/C21*10</f>
        <v>11.6451931030095</v>
      </c>
      <c r="F21" s="195" t="n">
        <v>73.211</v>
      </c>
      <c r="G21" s="206" t="n">
        <v>22.5980551248302</v>
      </c>
      <c r="H21" s="169" t="n">
        <v>16544.2621374394</v>
      </c>
    </row>
    <row r="22" customFormat="false" ht="12.75" hidden="false" customHeight="false" outlineLevel="0" collapsed="false">
      <c r="A22" s="90" t="n">
        <v>2002</v>
      </c>
      <c r="B22" s="195" t="n">
        <v>62.398</v>
      </c>
      <c r="C22" s="195" t="n">
        <v>61.277</v>
      </c>
      <c r="D22" s="168" t="n">
        <v>101.844</v>
      </c>
      <c r="E22" s="195" t="n">
        <f aca="false">+F22/C22*10</f>
        <v>15.0392480049611</v>
      </c>
      <c r="F22" s="195" t="n">
        <v>92.156</v>
      </c>
      <c r="G22" s="206" t="n">
        <v>21.68</v>
      </c>
      <c r="H22" s="169" t="n">
        <v>19979.4208</v>
      </c>
    </row>
    <row r="23" customFormat="false" ht="12.75" hidden="false" customHeight="false" outlineLevel="0" collapsed="false">
      <c r="A23" s="90" t="n">
        <v>2003</v>
      </c>
      <c r="B23" s="195" t="n">
        <v>62.716</v>
      </c>
      <c r="C23" s="195" t="n">
        <v>60.55</v>
      </c>
      <c r="D23" s="168" t="n">
        <v>106.63</v>
      </c>
      <c r="E23" s="195" t="n">
        <f aca="false">+F23/C23*10</f>
        <v>11.5791907514451</v>
      </c>
      <c r="F23" s="195" t="n">
        <v>70.112</v>
      </c>
      <c r="G23" s="206" t="n">
        <v>21.68</v>
      </c>
      <c r="H23" s="169" t="n">
        <v>15200.2816</v>
      </c>
    </row>
    <row r="24" customFormat="false" ht="12.75" hidden="false" customHeight="false" outlineLevel="0" collapsed="false">
      <c r="A24" s="90" t="n">
        <v>2004</v>
      </c>
      <c r="B24" s="195" t="n">
        <v>61.586</v>
      </c>
      <c r="C24" s="195" t="n">
        <v>59.943</v>
      </c>
      <c r="D24" s="168" t="n">
        <v>76.215</v>
      </c>
      <c r="E24" s="195" t="n">
        <f aca="false">+F24/C24*10</f>
        <v>13.2170562033932</v>
      </c>
      <c r="F24" s="195" t="n">
        <v>79.227</v>
      </c>
      <c r="G24" s="206" t="n">
        <v>25.8</v>
      </c>
      <c r="H24" s="169" t="n">
        <v>20440.566</v>
      </c>
    </row>
    <row r="25" customFormat="false" ht="12.75" hidden="false" customHeight="false" outlineLevel="0" collapsed="false">
      <c r="A25" s="90" t="n">
        <v>2005</v>
      </c>
      <c r="B25" s="195" t="n">
        <v>57.48</v>
      </c>
      <c r="C25" s="195" t="n">
        <v>56.073</v>
      </c>
      <c r="D25" s="168" t="n">
        <v>75.629</v>
      </c>
      <c r="E25" s="195" t="n">
        <f aca="false">+F25/C25*10</f>
        <v>11.4256415743763</v>
      </c>
      <c r="F25" s="195" t="n">
        <v>64.067</v>
      </c>
      <c r="G25" s="206" t="n">
        <v>39.74</v>
      </c>
      <c r="H25" s="169" t="n">
        <v>25460.2258</v>
      </c>
    </row>
    <row r="26" customFormat="false" ht="12.75" hidden="false" customHeight="false" outlineLevel="0" collapsed="false">
      <c r="A26" s="90" t="n">
        <v>2006</v>
      </c>
      <c r="B26" s="195" t="n">
        <v>38.058</v>
      </c>
      <c r="C26" s="195" t="n">
        <v>37.194</v>
      </c>
      <c r="D26" s="168" t="n">
        <v>20.788</v>
      </c>
      <c r="E26" s="195" t="n">
        <f aca="false">+F26/C26*10</f>
        <v>15.0779695649836</v>
      </c>
      <c r="F26" s="195" t="n">
        <v>56.081</v>
      </c>
      <c r="G26" s="206" t="n">
        <v>37.75</v>
      </c>
      <c r="H26" s="169" t="n">
        <v>21170.5775</v>
      </c>
    </row>
    <row r="27" customFormat="false" ht="12.75" hidden="false" customHeight="false" outlineLevel="0" collapsed="false">
      <c r="A27" s="90" t="n">
        <v>2007</v>
      </c>
      <c r="B27" s="195" t="n">
        <f aca="false">46708/1000</f>
        <v>46.708</v>
      </c>
      <c r="C27" s="195" t="n">
        <f aca="false">46175/1000</f>
        <v>46.175</v>
      </c>
      <c r="D27" s="168" t="n">
        <f aca="false">53618/1000</f>
        <v>53.618</v>
      </c>
      <c r="E27" s="195" t="n">
        <f aca="false">+F27/C27*10</f>
        <v>12.8747157552788</v>
      </c>
      <c r="F27" s="195" t="n">
        <f aca="false">59449/1000</f>
        <v>59.449</v>
      </c>
      <c r="G27" s="206" t="n">
        <v>32.4</v>
      </c>
      <c r="H27" s="169" t="n">
        <f aca="false">G27*F27*10</f>
        <v>19261.476</v>
      </c>
    </row>
    <row r="28" customFormat="false" ht="13.5" hidden="false" customHeight="false" outlineLevel="0" collapsed="false">
      <c r="A28" s="98" t="n">
        <v>2008</v>
      </c>
      <c r="B28" s="269" t="n">
        <v>46.404</v>
      </c>
      <c r="C28" s="269" t="n">
        <v>43.967</v>
      </c>
      <c r="D28" s="186" t="n">
        <v>67.152</v>
      </c>
      <c r="E28" s="269" t="n">
        <f aca="false">+F28/C28*10</f>
        <v>13.8274160165579</v>
      </c>
      <c r="F28" s="269" t="n">
        <v>60.795</v>
      </c>
      <c r="G28" s="243" t="n">
        <v>28.64</v>
      </c>
      <c r="H28" s="197" t="n">
        <v>17411.688</v>
      </c>
    </row>
    <row r="43" customFormat="false" ht="12.75" hidden="false" customHeight="false" outlineLevel="0" collapsed="false">
      <c r="P43" s="198"/>
      <c r="Q43" s="198"/>
    </row>
    <row r="44" customFormat="false" ht="12.75" hidden="false" customHeight="false" outlineLevel="0" collapsed="false">
      <c r="P44" s="198"/>
      <c r="Q44" s="198"/>
    </row>
    <row r="45" customFormat="false" ht="12.75" hidden="false" customHeight="false" outlineLevel="0" collapsed="false">
      <c r="P45" s="198"/>
      <c r="Q45" s="198"/>
    </row>
    <row r="46" customFormat="false" ht="12.75" hidden="false" customHeight="false" outlineLevel="0" collapsed="false">
      <c r="P46" s="198"/>
      <c r="Q46" s="198"/>
    </row>
    <row r="47" customFormat="false" ht="12.75" hidden="false" customHeight="false" outlineLevel="0" collapsed="false">
      <c r="P47" s="198"/>
      <c r="Q47" s="198"/>
    </row>
    <row r="48" customFormat="false" ht="12.75" hidden="false" customHeight="false" outlineLevel="0" collapsed="false">
      <c r="P48" s="198"/>
      <c r="Q48" s="198"/>
    </row>
    <row r="49" customFormat="false" ht="12.75" hidden="false" customHeight="false" outlineLevel="0" collapsed="false">
      <c r="P49" s="198"/>
      <c r="Q49" s="198"/>
    </row>
    <row r="50" customFormat="false" ht="12.75" hidden="false" customHeight="false" outlineLevel="0" collapsed="false">
      <c r="P50" s="198"/>
      <c r="Q50" s="198"/>
    </row>
    <row r="51" customFormat="false" ht="12.75" hidden="false" customHeight="false" outlineLevel="0" collapsed="false">
      <c r="P51" s="198"/>
      <c r="Q51" s="198"/>
    </row>
    <row r="52" customFormat="false" ht="12.75" hidden="false" customHeight="false" outlineLevel="0" collapsed="false">
      <c r="P52" s="198"/>
      <c r="Q52" s="198"/>
    </row>
    <row r="53" customFormat="false" ht="12.75" hidden="false" customHeight="false" outlineLevel="0" collapsed="false">
      <c r="P53" s="198"/>
      <c r="Q53" s="198"/>
    </row>
    <row r="54" customFormat="false" ht="12.75" hidden="false" customHeight="false" outlineLevel="0" collapsed="false">
      <c r="P54" s="198"/>
      <c r="Q54" s="198"/>
    </row>
    <row r="55" customFormat="false" ht="12.75" hidden="false" customHeight="false" outlineLevel="0" collapsed="false">
      <c r="P55" s="198"/>
      <c r="Q55" s="198"/>
    </row>
    <row r="56" customFormat="false" ht="12.75" hidden="false" customHeight="false" outlineLevel="0" collapsed="false">
      <c r="P56" s="198"/>
      <c r="Q56" s="198"/>
    </row>
    <row r="57" customFormat="false" ht="12.75" hidden="false" customHeight="false" outlineLevel="0" collapsed="false">
      <c r="P57" s="198"/>
      <c r="Q57" s="198"/>
    </row>
    <row r="58" customFormat="false" ht="12.75" hidden="false" customHeight="false" outlineLevel="0" collapsed="false">
      <c r="P58" s="198"/>
      <c r="Q58" s="198"/>
    </row>
    <row r="59" customFormat="false" ht="12.75" hidden="false" customHeight="false" outlineLevel="0" collapsed="false">
      <c r="P59" s="198"/>
      <c r="Q59" s="198"/>
    </row>
    <row r="60" customFormat="false" ht="12.75" hidden="false" customHeight="false" outlineLevel="0" collapsed="false">
      <c r="P60" s="198"/>
      <c r="Q60" s="198"/>
    </row>
    <row r="61" customFormat="false" ht="12.75" hidden="false" customHeight="false" outlineLevel="0" collapsed="false">
      <c r="P61" s="198"/>
      <c r="Q61" s="198"/>
    </row>
    <row r="62" customFormat="false" ht="12.75" hidden="false" customHeight="false" outlineLevel="0" collapsed="false">
      <c r="P62" s="198"/>
      <c r="Q62" s="198"/>
    </row>
    <row r="63" customFormat="false" ht="12.75" hidden="false" customHeight="false" outlineLevel="0" collapsed="false">
      <c r="P63" s="198"/>
      <c r="Q63" s="198"/>
    </row>
    <row r="64" customFormat="false" ht="12.75" hidden="false" customHeight="false" outlineLevel="0" collapsed="false">
      <c r="P64" s="198"/>
      <c r="Q64" s="198"/>
    </row>
    <row r="65" customFormat="false" ht="12.75" hidden="false" customHeight="false" outlineLevel="0" collapsed="false">
      <c r="P65" s="198"/>
      <c r="Q65" s="198"/>
    </row>
    <row r="66" customFormat="false" ht="12.75" hidden="false" customHeight="false" outlineLevel="0" collapsed="false">
      <c r="P66" s="198"/>
      <c r="Q66" s="198"/>
    </row>
    <row r="67" customFormat="false" ht="12.75" hidden="false" customHeight="false" outlineLevel="0" collapsed="false">
      <c r="P67" s="198"/>
      <c r="Q67" s="198"/>
    </row>
    <row r="68" customFormat="false" ht="12.75" hidden="false" customHeight="false" outlineLevel="0" collapsed="false">
      <c r="P68" s="198"/>
      <c r="Q68" s="198"/>
    </row>
    <row r="69" customFormat="false" ht="12.75" hidden="false" customHeight="false" outlineLevel="0" collapsed="false">
      <c r="P69" s="198"/>
      <c r="Q69" s="198"/>
    </row>
    <row r="70" customFormat="false" ht="12.75" hidden="false" customHeight="false" outlineLevel="0" collapsed="false">
      <c r="M70" s="198"/>
      <c r="N70" s="198"/>
      <c r="O70" s="198"/>
      <c r="P70" s="198"/>
      <c r="Q70" s="198"/>
      <c r="S70" s="198"/>
    </row>
    <row r="71" customFormat="false" ht="12.75" hidden="false" customHeight="false" outlineLevel="0" collapsed="false">
      <c r="M71" s="198"/>
      <c r="N71" s="198"/>
      <c r="O71" s="198"/>
      <c r="P71" s="198"/>
      <c r="Q71" s="198"/>
      <c r="S71" s="198"/>
    </row>
    <row r="72" customFormat="false" ht="12.75" hidden="false" customHeight="false" outlineLevel="0" collapsed="false">
      <c r="P72" s="198"/>
      <c r="Q72" s="198"/>
    </row>
    <row r="73" customFormat="false" ht="12.75" hidden="false" customHeight="false" outlineLevel="0" collapsed="false">
      <c r="P73" s="198"/>
      <c r="Q73" s="198"/>
    </row>
    <row r="74" customFormat="false" ht="12.75" hidden="false" customHeight="false" outlineLevel="0" collapsed="false">
      <c r="P74" s="198"/>
      <c r="Q74" s="198"/>
    </row>
    <row r="75" customFormat="false" ht="12.75" hidden="false" customHeight="false" outlineLevel="0" collapsed="false">
      <c r="P75" s="198"/>
      <c r="Q75" s="198"/>
    </row>
    <row r="76" customFormat="false" ht="12.75" hidden="false" customHeight="false" outlineLevel="0" collapsed="false">
      <c r="P76" s="198"/>
      <c r="Q76" s="198"/>
    </row>
    <row r="77" customFormat="false" ht="12.75" hidden="false" customHeight="false" outlineLevel="0" collapsed="false">
      <c r="P77" s="198"/>
      <c r="Q77" s="198"/>
    </row>
    <row r="78" customFormat="false" ht="12.75" hidden="false" customHeight="false" outlineLevel="0" collapsed="false">
      <c r="P78" s="198"/>
      <c r="Q78" s="198"/>
    </row>
    <row r="79" customFormat="false" ht="12.75" hidden="false" customHeight="false" outlineLevel="0" collapsed="false">
      <c r="P79" s="198"/>
      <c r="Q79" s="198"/>
    </row>
    <row r="80" customFormat="false" ht="12.75" hidden="false" customHeight="false" outlineLevel="0" collapsed="false">
      <c r="P80" s="198"/>
      <c r="Q80" s="198"/>
    </row>
    <row r="81" customFormat="false" ht="12.75" hidden="false" customHeight="false" outlineLevel="0" collapsed="false">
      <c r="P81" s="198"/>
      <c r="Q81" s="198"/>
    </row>
    <row r="82" customFormat="false" ht="12.75" hidden="false" customHeight="false" outlineLevel="0" collapsed="false">
      <c r="P82" s="198"/>
      <c r="Q82" s="198"/>
    </row>
    <row r="83" customFormat="false" ht="12.75" hidden="false" customHeight="false" outlineLevel="0" collapsed="false">
      <c r="P83" s="198"/>
      <c r="Q83" s="198"/>
    </row>
    <row r="84" customFormat="false" ht="12.75" hidden="false" customHeight="false" outlineLevel="0" collapsed="false">
      <c r="P84" s="198"/>
      <c r="Q84" s="198"/>
    </row>
    <row r="85" customFormat="false" ht="12.75" hidden="false" customHeight="false" outlineLevel="0" collapsed="false">
      <c r="P85" s="198"/>
      <c r="Q85" s="198"/>
    </row>
    <row r="86" customFormat="false" ht="12.75" hidden="false" customHeight="false" outlineLevel="0" collapsed="false">
      <c r="P86" s="198"/>
      <c r="Q86" s="198"/>
    </row>
    <row r="87" customFormat="false" ht="12.75" hidden="false" customHeight="false" outlineLevel="0" collapsed="false">
      <c r="P87" s="198"/>
      <c r="Q87" s="198"/>
    </row>
    <row r="91" customFormat="false" ht="12.75" hidden="false" customHeight="false" outlineLevel="0" collapsed="false">
      <c r="P91" s="198"/>
      <c r="Q91" s="198"/>
    </row>
    <row r="93" customFormat="false" ht="12.75" hidden="false" customHeight="false" outlineLevel="0" collapsed="false">
      <c r="E93" s="199"/>
    </row>
  </sheetData>
  <mergeCells count="7">
    <mergeCell ref="A1:H1"/>
    <mergeCell ref="A3:H3"/>
    <mergeCell ref="A4:H4"/>
    <mergeCell ref="A6:A9"/>
    <mergeCell ref="B6:C6"/>
    <mergeCell ref="D6:D9"/>
    <mergeCell ref="B7:C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0" activeCellId="0" sqref="H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0.7"/>
    <col collapsed="false" customWidth="false" hidden="false" outlineLevel="0" max="10" min="2" style="2" width="11.42"/>
    <col collapsed="false" customWidth="true" hidden="false" outlineLevel="0" max="11" min="11" style="2" width="12.14"/>
    <col collapsed="false" customWidth="false" hidden="false" outlineLevel="0" max="257" min="12" style="2" width="11.42"/>
  </cols>
  <sheetData>
    <row r="1" s="37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s="6" customFormat="true" ht="15" hidden="false" customHeight="false" outlineLevel="0" collapsed="false">
      <c r="A3" s="5" t="s">
        <v>95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3.5" hidden="false" customHeight="true" outlineLevel="0" collapsed="false">
      <c r="A4" s="38"/>
      <c r="B4" s="74"/>
      <c r="C4" s="74"/>
      <c r="D4" s="74"/>
      <c r="E4" s="74"/>
      <c r="F4" s="74"/>
      <c r="G4" s="74"/>
      <c r="H4" s="74"/>
      <c r="I4" s="74"/>
      <c r="J4" s="74"/>
      <c r="K4" s="74"/>
    </row>
    <row r="5" customFormat="false" ht="12.75" hidden="false" customHeight="true" outlineLevel="0" collapsed="false">
      <c r="A5" s="272"/>
      <c r="B5" s="75" t="s">
        <v>2</v>
      </c>
      <c r="C5" s="75"/>
      <c r="D5" s="75"/>
      <c r="E5" s="75"/>
      <c r="F5" s="75"/>
      <c r="G5" s="76" t="s">
        <v>75</v>
      </c>
      <c r="H5" s="42"/>
      <c r="I5" s="266" t="s">
        <v>41</v>
      </c>
      <c r="J5" s="283"/>
      <c r="K5" s="75"/>
    </row>
    <row r="6" customFormat="false" ht="12.75" hidden="false" customHeight="false" outlineLevel="0" collapsed="false">
      <c r="A6" s="133" t="s">
        <v>76</v>
      </c>
      <c r="B6" s="78" t="s">
        <v>7</v>
      </c>
      <c r="C6" s="78"/>
      <c r="D6" s="78"/>
      <c r="E6" s="78"/>
      <c r="F6" s="78"/>
      <c r="G6" s="76"/>
      <c r="H6" s="43" t="s">
        <v>273</v>
      </c>
      <c r="I6" s="43"/>
      <c r="J6" s="43" t="s">
        <v>3</v>
      </c>
      <c r="K6" s="46" t="s">
        <v>44</v>
      </c>
    </row>
    <row r="7" customFormat="false" ht="12.75" hidden="false" customHeight="false" outlineLevel="0" collapsed="false">
      <c r="A7" s="133" t="s">
        <v>79</v>
      </c>
      <c r="B7" s="284"/>
      <c r="C7" s="251" t="s">
        <v>11</v>
      </c>
      <c r="D7" s="285"/>
      <c r="E7" s="134" t="s">
        <v>12</v>
      </c>
      <c r="F7" s="134"/>
      <c r="G7" s="76"/>
      <c r="H7" s="78" t="s">
        <v>51</v>
      </c>
      <c r="I7" s="78"/>
      <c r="J7" s="44" t="s">
        <v>8</v>
      </c>
      <c r="K7" s="46" t="s">
        <v>47</v>
      </c>
    </row>
    <row r="8" customFormat="false" ht="13.5" hidden="false" customHeight="false" outlineLevel="0" collapsed="false">
      <c r="A8" s="273"/>
      <c r="B8" s="253" t="s">
        <v>214</v>
      </c>
      <c r="C8" s="253" t="s">
        <v>215</v>
      </c>
      <c r="D8" s="253" t="s">
        <v>11</v>
      </c>
      <c r="E8" s="253" t="s">
        <v>214</v>
      </c>
      <c r="F8" s="253" t="s">
        <v>215</v>
      </c>
      <c r="G8" s="76"/>
      <c r="H8" s="253" t="s">
        <v>214</v>
      </c>
      <c r="I8" s="253" t="s">
        <v>215</v>
      </c>
      <c r="J8" s="47" t="s">
        <v>52</v>
      </c>
      <c r="K8" s="48"/>
      <c r="P8" s="286"/>
      <c r="Q8" s="286"/>
    </row>
    <row r="9" customFormat="false" ht="12.75" hidden="false" customHeight="false" outlineLevel="0" collapsed="false">
      <c r="A9" s="222" t="s">
        <v>88</v>
      </c>
      <c r="B9" s="246" t="n">
        <v>127</v>
      </c>
      <c r="C9" s="246" t="s">
        <v>28</v>
      </c>
      <c r="D9" s="192" t="n">
        <v>127</v>
      </c>
      <c r="E9" s="246" t="n">
        <v>127</v>
      </c>
      <c r="F9" s="246" t="s">
        <v>28</v>
      </c>
      <c r="G9" s="192" t="n">
        <v>1539</v>
      </c>
      <c r="H9" s="246" t="n">
        <v>4301</v>
      </c>
      <c r="I9" s="246" t="s">
        <v>28</v>
      </c>
      <c r="J9" s="246" t="n">
        <v>39</v>
      </c>
      <c r="K9" s="247" t="n">
        <v>607</v>
      </c>
      <c r="L9" s="53"/>
      <c r="M9" s="53"/>
      <c r="N9" s="53"/>
      <c r="R9" s="258"/>
    </row>
    <row r="10" customFormat="false" ht="12.75" hidden="false" customHeight="false" outlineLevel="0" collapsed="false">
      <c r="A10" s="52" t="s">
        <v>282</v>
      </c>
      <c r="B10" s="248" t="n">
        <v>1</v>
      </c>
      <c r="C10" s="248" t="s">
        <v>28</v>
      </c>
      <c r="D10" s="168" t="n">
        <v>1</v>
      </c>
      <c r="E10" s="248" t="n">
        <v>1</v>
      </c>
      <c r="F10" s="248" t="s">
        <v>28</v>
      </c>
      <c r="G10" s="168" t="n">
        <v>2</v>
      </c>
      <c r="H10" s="248" t="n">
        <v>1300</v>
      </c>
      <c r="I10" s="248" t="s">
        <v>28</v>
      </c>
      <c r="J10" s="248" t="n">
        <v>30</v>
      </c>
      <c r="K10" s="169" t="n">
        <v>1</v>
      </c>
      <c r="L10" s="53"/>
      <c r="M10" s="53"/>
      <c r="N10" s="53"/>
      <c r="R10" s="258"/>
    </row>
    <row r="11" customFormat="false" ht="12.75" hidden="false" customHeight="false" outlineLevel="0" collapsed="false">
      <c r="A11" s="52" t="s">
        <v>89</v>
      </c>
      <c r="B11" s="248" t="n">
        <v>9415</v>
      </c>
      <c r="C11" s="248" t="n">
        <v>342</v>
      </c>
      <c r="D11" s="168" t="n">
        <v>9757</v>
      </c>
      <c r="E11" s="248" t="n">
        <v>9392</v>
      </c>
      <c r="F11" s="248" t="n">
        <v>331</v>
      </c>
      <c r="G11" s="168" t="n">
        <v>14380</v>
      </c>
      <c r="H11" s="248" t="n">
        <v>1186</v>
      </c>
      <c r="I11" s="248" t="n">
        <v>2516</v>
      </c>
      <c r="J11" s="248" t="n">
        <v>10</v>
      </c>
      <c r="K11" s="169" t="n">
        <v>12116</v>
      </c>
      <c r="L11" s="53"/>
      <c r="M11" s="53"/>
      <c r="N11" s="53"/>
      <c r="R11" s="258"/>
    </row>
    <row r="12" customFormat="false" ht="12.75" hidden="false" customHeight="false" outlineLevel="0" collapsed="false">
      <c r="A12" s="142" t="s">
        <v>90</v>
      </c>
      <c r="B12" s="143" t="n">
        <v>9543</v>
      </c>
      <c r="C12" s="143" t="n">
        <v>342</v>
      </c>
      <c r="D12" s="143" t="n">
        <v>9885</v>
      </c>
      <c r="E12" s="143" t="n">
        <v>9520</v>
      </c>
      <c r="F12" s="143" t="n">
        <v>331</v>
      </c>
      <c r="G12" s="143" t="n">
        <v>15921</v>
      </c>
      <c r="H12" s="201" t="n">
        <v>1228</v>
      </c>
      <c r="I12" s="201" t="n">
        <v>2516</v>
      </c>
      <c r="J12" s="201" t="n">
        <v>13</v>
      </c>
      <c r="K12" s="144" t="n">
        <v>12724</v>
      </c>
      <c r="L12" s="53"/>
      <c r="M12" s="53"/>
      <c r="N12" s="53"/>
      <c r="R12" s="258"/>
    </row>
    <row r="13" customFormat="false" ht="12.75" hidden="false" customHeight="false" outlineLevel="0" collapsed="false">
      <c r="A13" s="54"/>
      <c r="B13" s="26"/>
      <c r="C13" s="26"/>
      <c r="D13" s="26"/>
      <c r="E13" s="26"/>
      <c r="F13" s="26"/>
      <c r="G13" s="26"/>
      <c r="H13" s="176"/>
      <c r="I13" s="176"/>
      <c r="J13" s="176"/>
      <c r="K13" s="27"/>
      <c r="L13" s="53"/>
      <c r="M13" s="53"/>
      <c r="N13" s="53"/>
      <c r="R13" s="258"/>
    </row>
    <row r="14" customFormat="false" ht="12.75" hidden="false" customHeight="false" outlineLevel="0" collapsed="false">
      <c r="A14" s="142" t="s">
        <v>91</v>
      </c>
      <c r="B14" s="201" t="n">
        <v>12752</v>
      </c>
      <c r="C14" s="201" t="n">
        <v>198</v>
      </c>
      <c r="D14" s="201" t="n">
        <v>12950</v>
      </c>
      <c r="E14" s="201" t="n">
        <v>10846</v>
      </c>
      <c r="F14" s="201" t="n">
        <v>198</v>
      </c>
      <c r="G14" s="201" t="n">
        <v>49702</v>
      </c>
      <c r="H14" s="201" t="n">
        <v>890</v>
      </c>
      <c r="I14" s="201" t="n">
        <v>1000</v>
      </c>
      <c r="J14" s="201" t="n">
        <v>10</v>
      </c>
      <c r="K14" s="202" t="n">
        <v>10348</v>
      </c>
      <c r="L14" s="53"/>
      <c r="M14" s="53"/>
      <c r="N14" s="53"/>
      <c r="R14" s="258"/>
    </row>
    <row r="15" customFormat="false" ht="12.75" hidden="false" customHeight="false" outlineLevel="0" collapsed="false">
      <c r="A15" s="52"/>
      <c r="B15" s="23"/>
      <c r="C15" s="23"/>
      <c r="D15" s="23"/>
      <c r="E15" s="23"/>
      <c r="F15" s="23"/>
      <c r="G15" s="23"/>
      <c r="H15" s="168"/>
      <c r="I15" s="168"/>
      <c r="J15" s="168"/>
      <c r="K15" s="24"/>
      <c r="L15" s="53"/>
      <c r="M15" s="53"/>
      <c r="N15" s="53"/>
      <c r="R15" s="258"/>
    </row>
    <row r="16" s="141" customFormat="true" ht="12.75" hidden="false" customHeight="false" outlineLevel="0" collapsed="false">
      <c r="A16" s="52" t="s">
        <v>95</v>
      </c>
      <c r="B16" s="168" t="n">
        <v>1331</v>
      </c>
      <c r="C16" s="168" t="n">
        <v>248</v>
      </c>
      <c r="D16" s="168" t="n">
        <v>1579</v>
      </c>
      <c r="E16" s="168" t="n">
        <v>1329</v>
      </c>
      <c r="F16" s="168" t="n">
        <v>248</v>
      </c>
      <c r="G16" s="168" t="s">
        <v>28</v>
      </c>
      <c r="H16" s="168" t="n">
        <v>1050</v>
      </c>
      <c r="I16" s="168" t="n">
        <v>2500</v>
      </c>
      <c r="J16" s="168" t="s">
        <v>28</v>
      </c>
      <c r="K16" s="169" t="n">
        <v>2015</v>
      </c>
      <c r="L16" s="287"/>
      <c r="M16" s="287"/>
      <c r="N16" s="287"/>
      <c r="R16" s="289"/>
    </row>
    <row r="17" customFormat="false" ht="12.75" hidden="false" customHeight="false" outlineLevel="0" collapsed="false">
      <c r="A17" s="52" t="s">
        <v>96</v>
      </c>
      <c r="B17" s="168" t="n">
        <v>8149</v>
      </c>
      <c r="C17" s="168" t="s">
        <v>28</v>
      </c>
      <c r="D17" s="168" t="n">
        <v>8149</v>
      </c>
      <c r="E17" s="168" t="n">
        <v>7949</v>
      </c>
      <c r="F17" s="168" t="s">
        <v>28</v>
      </c>
      <c r="G17" s="168" t="s">
        <v>28</v>
      </c>
      <c r="H17" s="168" t="n">
        <v>820</v>
      </c>
      <c r="I17" s="168" t="s">
        <v>28</v>
      </c>
      <c r="J17" s="168" t="s">
        <v>28</v>
      </c>
      <c r="K17" s="169" t="n">
        <v>6518</v>
      </c>
      <c r="L17" s="53"/>
      <c r="M17" s="53"/>
      <c r="N17" s="53"/>
      <c r="R17" s="258"/>
    </row>
    <row r="18" s="141" customFormat="true" ht="12.75" hidden="false" customHeight="false" outlineLevel="0" collapsed="false">
      <c r="A18" s="52" t="s">
        <v>97</v>
      </c>
      <c r="B18" s="168" t="n">
        <v>11114</v>
      </c>
      <c r="C18" s="168" t="n">
        <v>258</v>
      </c>
      <c r="D18" s="168" t="n">
        <v>11372</v>
      </c>
      <c r="E18" s="168" t="n">
        <v>11114</v>
      </c>
      <c r="F18" s="168" t="n">
        <v>258</v>
      </c>
      <c r="G18" s="168" t="s">
        <v>28</v>
      </c>
      <c r="H18" s="168" t="n">
        <v>1760</v>
      </c>
      <c r="I18" s="168" t="n">
        <v>7000</v>
      </c>
      <c r="J18" s="168" t="s">
        <v>28</v>
      </c>
      <c r="K18" s="169" t="n">
        <v>21367</v>
      </c>
      <c r="L18" s="287"/>
      <c r="M18" s="287"/>
      <c r="N18" s="287"/>
      <c r="R18" s="289"/>
    </row>
    <row r="19" customFormat="false" ht="12.75" hidden="false" customHeight="false" outlineLevel="0" collapsed="false">
      <c r="A19" s="142" t="s">
        <v>98</v>
      </c>
      <c r="B19" s="143" t="n">
        <v>20594</v>
      </c>
      <c r="C19" s="143" t="n">
        <v>506</v>
      </c>
      <c r="D19" s="143" t="n">
        <v>21100</v>
      </c>
      <c r="E19" s="143" t="n">
        <v>20392</v>
      </c>
      <c r="F19" s="143" t="n">
        <v>506</v>
      </c>
      <c r="G19" s="143" t="s">
        <v>28</v>
      </c>
      <c r="H19" s="201" t="n">
        <v>1347</v>
      </c>
      <c r="I19" s="201" t="n">
        <v>4794</v>
      </c>
      <c r="J19" s="201" t="s">
        <v>28</v>
      </c>
      <c r="K19" s="144" t="n">
        <v>29900</v>
      </c>
      <c r="L19" s="53"/>
      <c r="M19" s="53"/>
      <c r="N19" s="53"/>
      <c r="R19" s="258"/>
      <c r="S19" s="286"/>
    </row>
    <row r="20" customFormat="false" ht="12.75" hidden="false" customHeight="false" outlineLevel="0" collapsed="false">
      <c r="A20" s="52"/>
      <c r="B20" s="23"/>
      <c r="C20" s="23"/>
      <c r="D20" s="23"/>
      <c r="E20" s="23"/>
      <c r="F20" s="23"/>
      <c r="G20" s="23"/>
      <c r="H20" s="168"/>
      <c r="I20" s="168"/>
      <c r="J20" s="168"/>
      <c r="K20" s="24"/>
      <c r="L20" s="53"/>
      <c r="M20" s="53"/>
      <c r="N20" s="53"/>
      <c r="R20" s="258"/>
    </row>
    <row r="21" customFormat="false" ht="12.75" hidden="false" customHeight="false" outlineLevel="0" collapsed="false">
      <c r="A21" s="142" t="s">
        <v>99</v>
      </c>
      <c r="B21" s="201" t="n">
        <v>913</v>
      </c>
      <c r="C21" s="201" t="n">
        <v>27</v>
      </c>
      <c r="D21" s="201" t="n">
        <v>940</v>
      </c>
      <c r="E21" s="201" t="n">
        <v>731</v>
      </c>
      <c r="F21" s="201" t="n">
        <v>25</v>
      </c>
      <c r="G21" s="201" t="s">
        <v>28</v>
      </c>
      <c r="H21" s="201" t="n">
        <v>1420</v>
      </c>
      <c r="I21" s="201" t="n">
        <v>3500</v>
      </c>
      <c r="J21" s="201" t="s">
        <v>28</v>
      </c>
      <c r="K21" s="202" t="n">
        <v>1126</v>
      </c>
      <c r="L21" s="53"/>
      <c r="M21" s="53"/>
      <c r="N21" s="53"/>
      <c r="R21" s="258"/>
    </row>
    <row r="22" customFormat="false" ht="12.75" hidden="false" customHeight="false" outlineLevel="0" collapsed="false">
      <c r="A22" s="52"/>
      <c r="B22" s="23"/>
      <c r="C22" s="23"/>
      <c r="D22" s="23"/>
      <c r="E22" s="23"/>
      <c r="F22" s="23"/>
      <c r="G22" s="23"/>
      <c r="H22" s="168"/>
      <c r="I22" s="168"/>
      <c r="J22" s="168"/>
      <c r="K22" s="24"/>
      <c r="L22" s="53"/>
      <c r="M22" s="53"/>
      <c r="N22" s="53"/>
      <c r="R22" s="258"/>
    </row>
    <row r="23" customFormat="false" ht="12.75" hidden="false" customHeight="false" outlineLevel="0" collapsed="false">
      <c r="A23" s="52" t="s">
        <v>103</v>
      </c>
      <c r="B23" s="23" t="n">
        <v>74</v>
      </c>
      <c r="C23" s="168" t="s">
        <v>28</v>
      </c>
      <c r="D23" s="168" t="n">
        <v>74</v>
      </c>
      <c r="E23" s="23" t="n">
        <v>74</v>
      </c>
      <c r="F23" s="168" t="s">
        <v>28</v>
      </c>
      <c r="G23" s="23" t="s">
        <v>28</v>
      </c>
      <c r="H23" s="23" t="n">
        <v>3000</v>
      </c>
      <c r="I23" s="168" t="s">
        <v>28</v>
      </c>
      <c r="J23" s="23" t="s">
        <v>28</v>
      </c>
      <c r="K23" s="169" t="n">
        <v>222</v>
      </c>
      <c r="L23" s="53"/>
      <c r="M23" s="53"/>
      <c r="N23" s="53"/>
      <c r="R23" s="258"/>
    </row>
    <row r="24" customFormat="false" ht="12.75" hidden="false" customHeight="false" outlineLevel="0" collapsed="false">
      <c r="A24" s="52" t="s">
        <v>104</v>
      </c>
      <c r="B24" s="23" t="n">
        <v>132</v>
      </c>
      <c r="C24" s="168" t="n">
        <v>137</v>
      </c>
      <c r="D24" s="168" t="n">
        <v>269</v>
      </c>
      <c r="E24" s="23" t="n">
        <v>132</v>
      </c>
      <c r="F24" s="168" t="n">
        <v>135</v>
      </c>
      <c r="G24" s="23" t="s">
        <v>28</v>
      </c>
      <c r="H24" s="23" t="n">
        <v>10000</v>
      </c>
      <c r="I24" s="168" t="n">
        <v>16000</v>
      </c>
      <c r="J24" s="23" t="s">
        <v>28</v>
      </c>
      <c r="K24" s="169" t="n">
        <v>3480</v>
      </c>
      <c r="L24" s="53"/>
      <c r="M24" s="53"/>
      <c r="N24" s="53"/>
      <c r="R24" s="258"/>
    </row>
    <row r="25" customFormat="false" ht="12.75" hidden="false" customHeight="false" outlineLevel="0" collapsed="false">
      <c r="A25" s="52" t="s">
        <v>105</v>
      </c>
      <c r="B25" s="168" t="s">
        <v>28</v>
      </c>
      <c r="C25" s="168" t="s">
        <v>28</v>
      </c>
      <c r="D25" s="168" t="s">
        <v>28</v>
      </c>
      <c r="E25" s="168" t="s">
        <v>28</v>
      </c>
      <c r="F25" s="168" t="s">
        <v>28</v>
      </c>
      <c r="G25" s="168" t="n">
        <v>45</v>
      </c>
      <c r="H25" s="168" t="s">
        <v>28</v>
      </c>
      <c r="I25" s="168" t="s">
        <v>28</v>
      </c>
      <c r="J25" s="168" t="s">
        <v>28</v>
      </c>
      <c r="K25" s="169" t="s">
        <v>28</v>
      </c>
      <c r="L25" s="53"/>
      <c r="M25" s="53"/>
      <c r="N25" s="53"/>
      <c r="R25" s="258"/>
    </row>
    <row r="26" customFormat="false" ht="12.75" hidden="false" customHeight="false" outlineLevel="0" collapsed="false">
      <c r="A26" s="52" t="s">
        <v>106</v>
      </c>
      <c r="B26" s="23" t="n">
        <v>46</v>
      </c>
      <c r="C26" s="168" t="s">
        <v>28</v>
      </c>
      <c r="D26" s="168" t="n">
        <v>46</v>
      </c>
      <c r="E26" s="23" t="s">
        <v>28</v>
      </c>
      <c r="F26" s="168" t="s">
        <v>28</v>
      </c>
      <c r="G26" s="168" t="n">
        <v>1000</v>
      </c>
      <c r="H26" s="23" t="s">
        <v>28</v>
      </c>
      <c r="I26" s="168" t="s">
        <v>28</v>
      </c>
      <c r="J26" s="23" t="n">
        <v>25</v>
      </c>
      <c r="K26" s="169" t="n">
        <v>25</v>
      </c>
      <c r="L26" s="53"/>
      <c r="M26" s="53"/>
      <c r="N26" s="53"/>
      <c r="R26" s="258"/>
    </row>
    <row r="27" s="141" customFormat="true" ht="12.75" hidden="false" customHeight="false" outlineLevel="0" collapsed="false">
      <c r="A27" s="52" t="s">
        <v>109</v>
      </c>
      <c r="B27" s="23" t="n">
        <v>1050</v>
      </c>
      <c r="C27" s="168" t="s">
        <v>28</v>
      </c>
      <c r="D27" s="168" t="n">
        <v>1050</v>
      </c>
      <c r="E27" s="23" t="n">
        <v>987</v>
      </c>
      <c r="F27" s="168" t="s">
        <v>28</v>
      </c>
      <c r="G27" s="23" t="s">
        <v>28</v>
      </c>
      <c r="H27" s="23" t="n">
        <v>3000</v>
      </c>
      <c r="I27" s="168" t="s">
        <v>28</v>
      </c>
      <c r="J27" s="23" t="s">
        <v>28</v>
      </c>
      <c r="K27" s="169" t="n">
        <v>2961</v>
      </c>
      <c r="L27" s="287"/>
      <c r="M27" s="287"/>
      <c r="N27" s="287"/>
      <c r="R27" s="289"/>
    </row>
    <row r="28" customFormat="false" ht="12.75" hidden="false" customHeight="false" outlineLevel="0" collapsed="false">
      <c r="A28" s="52" t="s">
        <v>110</v>
      </c>
      <c r="B28" s="23" t="n">
        <v>40</v>
      </c>
      <c r="C28" s="168" t="n">
        <v>50</v>
      </c>
      <c r="D28" s="168" t="n">
        <v>90</v>
      </c>
      <c r="E28" s="23" t="n">
        <v>40</v>
      </c>
      <c r="F28" s="168" t="n">
        <v>50</v>
      </c>
      <c r="G28" s="23" t="s">
        <v>28</v>
      </c>
      <c r="H28" s="23" t="s">
        <v>28</v>
      </c>
      <c r="I28" s="168" t="s">
        <v>28</v>
      </c>
      <c r="J28" s="23" t="s">
        <v>28</v>
      </c>
      <c r="K28" s="169" t="s">
        <v>28</v>
      </c>
      <c r="L28" s="53"/>
      <c r="M28" s="53"/>
      <c r="N28" s="53"/>
      <c r="R28" s="258"/>
    </row>
    <row r="29" customFormat="false" ht="12.75" hidden="false" customHeight="false" outlineLevel="0" collapsed="false">
      <c r="A29" s="142" t="s">
        <v>111</v>
      </c>
      <c r="B29" s="143" t="n">
        <v>1342</v>
      </c>
      <c r="C29" s="143" t="n">
        <v>187</v>
      </c>
      <c r="D29" s="143" t="n">
        <v>1529</v>
      </c>
      <c r="E29" s="143" t="n">
        <v>1233</v>
      </c>
      <c r="F29" s="143" t="n">
        <v>185</v>
      </c>
      <c r="G29" s="143" t="n">
        <v>1045</v>
      </c>
      <c r="H29" s="201" t="n">
        <v>3652</v>
      </c>
      <c r="I29" s="201" t="n">
        <v>11676</v>
      </c>
      <c r="J29" s="201" t="n">
        <v>24</v>
      </c>
      <c r="K29" s="144" t="n">
        <v>6688</v>
      </c>
      <c r="L29" s="53"/>
      <c r="M29" s="53"/>
      <c r="N29" s="53"/>
      <c r="R29" s="258"/>
    </row>
    <row r="30" s="141" customFormat="true" ht="12.75" hidden="false" customHeight="false" outlineLevel="0" collapsed="false">
      <c r="A30" s="52"/>
      <c r="B30" s="23"/>
      <c r="C30" s="23"/>
      <c r="D30" s="23"/>
      <c r="E30" s="23"/>
      <c r="F30" s="23"/>
      <c r="G30" s="23"/>
      <c r="H30" s="168"/>
      <c r="I30" s="168"/>
      <c r="J30" s="168"/>
      <c r="K30" s="24"/>
      <c r="L30" s="287"/>
      <c r="M30" s="287"/>
      <c r="N30" s="287"/>
      <c r="R30" s="289"/>
    </row>
    <row r="31" customFormat="false" ht="12.75" hidden="false" customHeight="false" outlineLevel="0" collapsed="false">
      <c r="A31" s="52" t="s">
        <v>112</v>
      </c>
      <c r="B31" s="168" t="s">
        <v>28</v>
      </c>
      <c r="C31" s="168" t="s">
        <v>28</v>
      </c>
      <c r="D31" s="168" t="s">
        <v>28</v>
      </c>
      <c r="E31" s="168" t="s">
        <v>28</v>
      </c>
      <c r="F31" s="168" t="s">
        <v>28</v>
      </c>
      <c r="G31" s="168" t="n">
        <v>484</v>
      </c>
      <c r="H31" s="168" t="s">
        <v>28</v>
      </c>
      <c r="I31" s="168" t="s">
        <v>28</v>
      </c>
      <c r="J31" s="168" t="n">
        <v>20</v>
      </c>
      <c r="K31" s="169" t="n">
        <v>9</v>
      </c>
      <c r="L31" s="53"/>
      <c r="M31" s="53"/>
      <c r="N31" s="53"/>
      <c r="R31" s="258"/>
    </row>
    <row r="32" customFormat="false" ht="12.75" hidden="false" customHeight="false" outlineLevel="0" collapsed="false">
      <c r="A32" s="142" t="s">
        <v>114</v>
      </c>
      <c r="B32" s="143" t="s">
        <v>28</v>
      </c>
      <c r="C32" s="143" t="s">
        <v>28</v>
      </c>
      <c r="D32" s="143" t="s">
        <v>28</v>
      </c>
      <c r="E32" s="143" t="s">
        <v>28</v>
      </c>
      <c r="F32" s="143" t="s">
        <v>28</v>
      </c>
      <c r="G32" s="143" t="n">
        <v>484</v>
      </c>
      <c r="H32" s="201" t="s">
        <v>28</v>
      </c>
      <c r="I32" s="201" t="s">
        <v>28</v>
      </c>
      <c r="J32" s="201" t="n">
        <v>20</v>
      </c>
      <c r="K32" s="144" t="n">
        <v>9</v>
      </c>
      <c r="L32" s="53"/>
      <c r="M32" s="53"/>
      <c r="N32" s="53"/>
      <c r="R32" s="258"/>
    </row>
    <row r="33" customFormat="false" ht="12.75" hidden="false" customHeight="false" outlineLevel="0" collapsed="false">
      <c r="A33" s="52"/>
      <c r="B33" s="23"/>
      <c r="C33" s="23"/>
      <c r="D33" s="23"/>
      <c r="E33" s="23"/>
      <c r="F33" s="23"/>
      <c r="G33" s="23"/>
      <c r="H33" s="23"/>
      <c r="I33" s="23"/>
      <c r="J33" s="23"/>
      <c r="K33" s="24"/>
      <c r="R33" s="258"/>
    </row>
    <row r="34" customFormat="false" ht="13.5" hidden="false" customHeight="false" outlineLevel="0" collapsed="false">
      <c r="A34" s="145" t="s">
        <v>115</v>
      </c>
      <c r="B34" s="146" t="n">
        <v>45144</v>
      </c>
      <c r="C34" s="146" t="n">
        <v>1260</v>
      </c>
      <c r="D34" s="146" t="n">
        <v>46404</v>
      </c>
      <c r="E34" s="146" t="n">
        <v>42722</v>
      </c>
      <c r="F34" s="146" t="n">
        <v>1245</v>
      </c>
      <c r="G34" s="146" t="n">
        <v>67152</v>
      </c>
      <c r="H34" s="146" t="n">
        <v>1272</v>
      </c>
      <c r="I34" s="146" t="n">
        <v>4582</v>
      </c>
      <c r="J34" s="146" t="n">
        <v>11</v>
      </c>
      <c r="K34" s="147" t="n">
        <v>60795</v>
      </c>
      <c r="R34" s="258"/>
    </row>
    <row r="35" customFormat="false" ht="12.75" hidden="false" customHeight="false" outlineLevel="0" collapsed="false">
      <c r="R35" s="258"/>
    </row>
    <row r="39" customFormat="false" ht="12.75" hidden="false" customHeight="false" outlineLevel="0" collapsed="false">
      <c r="E39" s="30"/>
    </row>
  </sheetData>
  <mergeCells count="8">
    <mergeCell ref="A1:K1"/>
    <mergeCell ref="A3:K3"/>
    <mergeCell ref="B5:F5"/>
    <mergeCell ref="G5:G8"/>
    <mergeCell ref="B6:F6"/>
    <mergeCell ref="H6:I6"/>
    <mergeCell ref="E7:F7"/>
    <mergeCell ref="H7:I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2" activeCellId="0" sqref="I6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16.28"/>
    <col collapsed="false" customWidth="true" hidden="false" outlineLevel="0" max="8" min="2" style="69" width="16.7"/>
    <col collapsed="false" customWidth="true" hidden="false" outlineLevel="0" max="10" min="9" style="69" width="11.7"/>
    <col collapsed="false" customWidth="true" hidden="false" outlineLevel="0" max="11" min="11" style="69" width="18.28"/>
    <col collapsed="false" customWidth="true" hidden="false" outlineLevel="0" max="21" min="12" style="69" width="11.7"/>
    <col collapsed="false" customWidth="false" hidden="false" outlineLevel="0" max="257" min="22" style="69" width="11.42"/>
  </cols>
  <sheetData>
    <row r="1" s="71" customFormat="true" ht="18" hidden="false" customHeight="false" outlineLevel="0" collapsed="false">
      <c r="A1" s="70" t="s">
        <v>0</v>
      </c>
      <c r="B1" s="70"/>
      <c r="C1" s="70"/>
      <c r="D1" s="70"/>
      <c r="E1" s="70"/>
      <c r="F1" s="70"/>
      <c r="G1" s="70"/>
      <c r="H1" s="70"/>
    </row>
    <row r="3" s="73" customFormat="true" ht="15" hidden="false" customHeight="false" outlineLevel="0" collapsed="false">
      <c r="A3" s="72" t="s">
        <v>953</v>
      </c>
      <c r="B3" s="72"/>
      <c r="C3" s="72"/>
      <c r="D3" s="72"/>
      <c r="E3" s="72"/>
      <c r="F3" s="72"/>
      <c r="G3" s="72"/>
      <c r="H3" s="72"/>
    </row>
    <row r="4" s="73" customFormat="true" ht="15" hidden="false" customHeight="false" outlineLevel="0" collapsed="false">
      <c r="A4" s="72" t="s">
        <v>954</v>
      </c>
      <c r="B4" s="72"/>
      <c r="C4" s="72"/>
      <c r="D4" s="72"/>
      <c r="E4" s="72"/>
      <c r="F4" s="72"/>
      <c r="G4" s="72"/>
      <c r="H4" s="72"/>
    </row>
    <row r="5" s="73" customFormat="true" ht="13.5" hidden="false" customHeight="true" outlineLevel="0" collapsed="false">
      <c r="A5" s="38"/>
      <c r="B5" s="74"/>
      <c r="C5" s="74"/>
      <c r="D5" s="74"/>
      <c r="E5" s="74"/>
      <c r="F5" s="74"/>
      <c r="G5" s="74"/>
      <c r="H5" s="74"/>
    </row>
    <row r="6" customFormat="false" ht="12.75" hidden="false" customHeight="true" outlineLevel="0" collapsed="false">
      <c r="A6" s="654" t="s">
        <v>55</v>
      </c>
      <c r="B6" s="75" t="s">
        <v>43</v>
      </c>
      <c r="C6" s="75"/>
      <c r="D6" s="76" t="s">
        <v>56</v>
      </c>
      <c r="E6" s="41" t="s">
        <v>41</v>
      </c>
      <c r="F6" s="77"/>
      <c r="G6" s="41" t="s">
        <v>57</v>
      </c>
      <c r="H6" s="301"/>
    </row>
    <row r="7" customFormat="false" ht="12.75" hidden="false" customHeight="false" outlineLevel="0" collapsed="false">
      <c r="A7" s="654"/>
      <c r="B7" s="78" t="s">
        <v>59</v>
      </c>
      <c r="C7" s="78"/>
      <c r="D7" s="76"/>
      <c r="E7" s="44" t="s">
        <v>60</v>
      </c>
      <c r="F7" s="44" t="s">
        <v>44</v>
      </c>
      <c r="G7" s="44" t="s">
        <v>61</v>
      </c>
      <c r="H7" s="46" t="s">
        <v>62</v>
      </c>
    </row>
    <row r="8" customFormat="false" ht="12.75" hidden="false" customHeight="false" outlineLevel="0" collapsed="false">
      <c r="A8" s="654"/>
      <c r="B8" s="43" t="s">
        <v>11</v>
      </c>
      <c r="C8" s="43" t="s">
        <v>12</v>
      </c>
      <c r="D8" s="76"/>
      <c r="E8" s="44" t="s">
        <v>63</v>
      </c>
      <c r="F8" s="44" t="s">
        <v>64</v>
      </c>
      <c r="G8" s="44" t="s">
        <v>65</v>
      </c>
      <c r="H8" s="46" t="s">
        <v>66</v>
      </c>
    </row>
    <row r="9" customFormat="false" ht="13.5" hidden="false" customHeight="false" outlineLevel="0" collapsed="false">
      <c r="A9" s="654"/>
      <c r="B9" s="47" t="s">
        <v>69</v>
      </c>
      <c r="C9" s="47" t="s">
        <v>69</v>
      </c>
      <c r="D9" s="76"/>
      <c r="E9" s="47" t="s">
        <v>70</v>
      </c>
      <c r="F9" s="82"/>
      <c r="G9" s="47" t="s">
        <v>71</v>
      </c>
      <c r="H9" s="302"/>
    </row>
    <row r="10" customFormat="false" ht="12.75" hidden="false" customHeight="false" outlineLevel="0" collapsed="false">
      <c r="A10" s="83" t="n">
        <v>1990</v>
      </c>
      <c r="B10" s="477" t="n">
        <v>4462</v>
      </c>
      <c r="C10" s="477" t="n">
        <v>4077</v>
      </c>
      <c r="D10" s="477" t="n">
        <v>1638</v>
      </c>
      <c r="E10" s="475" t="n">
        <f aca="false">+F10/C10*10</f>
        <v>8.77606082904096</v>
      </c>
      <c r="F10" s="477" t="n">
        <v>3578</v>
      </c>
      <c r="G10" s="476" t="n">
        <v>210.955248638708</v>
      </c>
      <c r="H10" s="478" t="n">
        <v>7547.97879629296</v>
      </c>
    </row>
    <row r="11" customFormat="false" ht="12.75" hidden="false" customHeight="false" outlineLevel="0" collapsed="false">
      <c r="A11" s="90" t="n">
        <v>1991</v>
      </c>
      <c r="B11" s="481" t="n">
        <v>4889</v>
      </c>
      <c r="C11" s="481" t="n">
        <v>4678</v>
      </c>
      <c r="D11" s="481" t="n">
        <v>1591</v>
      </c>
      <c r="E11" s="479" t="n">
        <f aca="false">+F11/C11*10</f>
        <v>5.59427105600684</v>
      </c>
      <c r="F11" s="481" t="n">
        <v>2617</v>
      </c>
      <c r="G11" s="480" t="n">
        <v>196.530958133497</v>
      </c>
      <c r="H11" s="482" t="n">
        <v>5143.21517435361</v>
      </c>
    </row>
    <row r="12" customFormat="false" ht="12.75" hidden="false" customHeight="false" outlineLevel="0" collapsed="false">
      <c r="A12" s="90" t="n">
        <v>1992</v>
      </c>
      <c r="B12" s="481" t="n">
        <v>2148</v>
      </c>
      <c r="C12" s="481" t="n">
        <v>2022</v>
      </c>
      <c r="D12" s="481" t="n">
        <v>670</v>
      </c>
      <c r="E12" s="479" t="n">
        <f aca="false">+F12/C12*10</f>
        <v>7.66073194856578</v>
      </c>
      <c r="F12" s="481" t="n">
        <v>1549</v>
      </c>
      <c r="G12" s="480" t="n">
        <v>201.038548916375</v>
      </c>
      <c r="H12" s="482" t="n">
        <v>3114.08712271465</v>
      </c>
    </row>
    <row r="13" customFormat="false" ht="12.75" hidden="false" customHeight="false" outlineLevel="0" collapsed="false">
      <c r="A13" s="90" t="n">
        <v>1993</v>
      </c>
      <c r="B13" s="481" t="n">
        <v>1854</v>
      </c>
      <c r="C13" s="481" t="n">
        <v>1762</v>
      </c>
      <c r="D13" s="481" t="n">
        <v>934</v>
      </c>
      <c r="E13" s="479" t="n">
        <f aca="false">+F13/C13*10</f>
        <v>8.12145289443814</v>
      </c>
      <c r="F13" s="481" t="n">
        <v>1431</v>
      </c>
      <c r="G13" s="480" t="n">
        <v>182.058586659935</v>
      </c>
      <c r="H13" s="482" t="n">
        <v>2605.25837510367</v>
      </c>
    </row>
    <row r="14" customFormat="false" ht="12.75" hidden="false" customHeight="false" outlineLevel="0" collapsed="false">
      <c r="A14" s="90" t="n">
        <v>1994</v>
      </c>
      <c r="B14" s="481" t="n">
        <v>1828</v>
      </c>
      <c r="C14" s="481" t="n">
        <v>1736</v>
      </c>
      <c r="D14" s="481" t="n">
        <v>1158</v>
      </c>
      <c r="E14" s="479" t="n">
        <f aca="false">+F14/C14*10</f>
        <v>8.0241935483871</v>
      </c>
      <c r="F14" s="481" t="n">
        <v>1393</v>
      </c>
      <c r="G14" s="480" t="n">
        <v>152.807327539577</v>
      </c>
      <c r="H14" s="482" t="n">
        <v>2128.6060726263</v>
      </c>
    </row>
    <row r="15" customFormat="false" ht="12.75" hidden="false" customHeight="false" outlineLevel="0" collapsed="false">
      <c r="A15" s="90" t="n">
        <v>1995</v>
      </c>
      <c r="B15" s="481" t="n">
        <v>1693</v>
      </c>
      <c r="C15" s="481" t="n">
        <v>1604</v>
      </c>
      <c r="D15" s="481" t="n">
        <v>397</v>
      </c>
      <c r="E15" s="479" t="n">
        <f aca="false">+F15/C15*10</f>
        <v>6.07231920199501</v>
      </c>
      <c r="F15" s="481" t="n">
        <v>974</v>
      </c>
      <c r="G15" s="480" t="n">
        <v>201.717692594329</v>
      </c>
      <c r="H15" s="482" t="n">
        <v>1964.73032586876</v>
      </c>
    </row>
    <row r="16" customFormat="false" ht="12.75" hidden="false" customHeight="false" outlineLevel="0" collapsed="false">
      <c r="A16" s="90" t="n">
        <v>1996</v>
      </c>
      <c r="B16" s="485" t="n">
        <v>1373</v>
      </c>
      <c r="C16" s="485" t="n">
        <v>1286</v>
      </c>
      <c r="D16" s="485" t="n">
        <v>394</v>
      </c>
      <c r="E16" s="483" t="n">
        <f aca="false">+F16/C16*10</f>
        <v>10.3188180404355</v>
      </c>
      <c r="F16" s="485" t="n">
        <v>1327</v>
      </c>
      <c r="G16" s="484" t="n">
        <v>229.226016611975</v>
      </c>
      <c r="H16" s="486" t="n">
        <v>3041.8292404409</v>
      </c>
    </row>
    <row r="17" customFormat="false" ht="12.75" hidden="false" customHeight="false" outlineLevel="0" collapsed="false">
      <c r="A17" s="90" t="n">
        <v>1997</v>
      </c>
      <c r="B17" s="485" t="n">
        <v>4929</v>
      </c>
      <c r="C17" s="485" t="n">
        <v>1918</v>
      </c>
      <c r="D17" s="485" t="n">
        <v>387</v>
      </c>
      <c r="E17" s="483" t="n">
        <f aca="false">+F17/C17*10</f>
        <v>4.4577685088634</v>
      </c>
      <c r="F17" s="485" t="n">
        <v>855</v>
      </c>
      <c r="G17" s="484" t="n">
        <v>247.616987006118</v>
      </c>
      <c r="H17" s="486" t="n">
        <v>2117.12523890231</v>
      </c>
    </row>
    <row r="18" customFormat="false" ht="12.75" hidden="false" customHeight="false" outlineLevel="0" collapsed="false">
      <c r="A18" s="90" t="n">
        <v>1998</v>
      </c>
      <c r="B18" s="485" t="n">
        <v>4530</v>
      </c>
      <c r="C18" s="485" t="n">
        <v>1509</v>
      </c>
      <c r="D18" s="485" t="n">
        <v>376</v>
      </c>
      <c r="E18" s="483" t="n">
        <f aca="false">+F18/C18*10</f>
        <v>5.87143803843605</v>
      </c>
      <c r="F18" s="485" t="n">
        <v>886</v>
      </c>
      <c r="G18" s="484" t="n">
        <v>269.79433365788</v>
      </c>
      <c r="H18" s="486" t="n">
        <v>2390.37779620882</v>
      </c>
    </row>
    <row r="19" customFormat="false" ht="12.75" hidden="false" customHeight="false" outlineLevel="0" collapsed="false">
      <c r="A19" s="90" t="n">
        <v>1999</v>
      </c>
      <c r="B19" s="485" t="n">
        <v>4487</v>
      </c>
      <c r="C19" s="485" t="n">
        <v>1056</v>
      </c>
      <c r="D19" s="485" t="n">
        <v>379</v>
      </c>
      <c r="E19" s="483" t="n">
        <f aca="false">+F19/C19*10</f>
        <v>7.24431818181818</v>
      </c>
      <c r="F19" s="485" t="n">
        <v>765</v>
      </c>
      <c r="G19" s="484" t="n">
        <v>200.1370307598</v>
      </c>
      <c r="H19" s="486" t="n">
        <v>1531.04828531247</v>
      </c>
    </row>
    <row r="20" customFormat="false" ht="12.75" hidden="false" customHeight="false" outlineLevel="0" collapsed="false">
      <c r="A20" s="90" t="n">
        <v>2000</v>
      </c>
      <c r="B20" s="485" t="n">
        <v>4390</v>
      </c>
      <c r="C20" s="485" t="n">
        <v>919</v>
      </c>
      <c r="D20" s="485" t="n">
        <v>358</v>
      </c>
      <c r="E20" s="483" t="n">
        <f aca="false">+F20/C20*10</f>
        <v>7.3993471164309</v>
      </c>
      <c r="F20" s="485" t="n">
        <v>680</v>
      </c>
      <c r="G20" s="484" t="n">
        <v>232.892190448716</v>
      </c>
      <c r="H20" s="486" t="n">
        <v>1583.66689505127</v>
      </c>
    </row>
    <row r="21" customFormat="false" ht="12.75" hidden="false" customHeight="false" outlineLevel="0" collapsed="false">
      <c r="A21" s="90" t="n">
        <v>2001</v>
      </c>
      <c r="B21" s="489" t="n">
        <v>4220</v>
      </c>
      <c r="C21" s="489" t="n">
        <v>623</v>
      </c>
      <c r="D21" s="489" t="n">
        <v>358.591</v>
      </c>
      <c r="E21" s="487" t="n">
        <f aca="false">+F21/C21*10</f>
        <v>9.21348314606742</v>
      </c>
      <c r="F21" s="489" t="n">
        <v>574</v>
      </c>
      <c r="G21" s="488" t="n">
        <v>115.412354404818</v>
      </c>
      <c r="H21" s="490" t="n">
        <v>662.466914283654</v>
      </c>
    </row>
    <row r="22" customFormat="false" ht="12.75" hidden="false" customHeight="false" outlineLevel="0" collapsed="false">
      <c r="A22" s="90" t="n">
        <v>2002</v>
      </c>
      <c r="B22" s="489" t="n">
        <v>4153</v>
      </c>
      <c r="C22" s="489" t="n">
        <v>527</v>
      </c>
      <c r="D22" s="489" t="n">
        <v>364.682</v>
      </c>
      <c r="E22" s="487" t="n">
        <f aca="false">+F22/C22*10</f>
        <v>10.7590132827324</v>
      </c>
      <c r="F22" s="489" t="n">
        <v>567</v>
      </c>
      <c r="G22" s="488" t="n">
        <v>126.3</v>
      </c>
      <c r="H22" s="490" t="n">
        <v>716.121</v>
      </c>
    </row>
    <row r="23" customFormat="false" ht="12.75" hidden="false" customHeight="false" outlineLevel="0" collapsed="false">
      <c r="A23" s="90" t="n">
        <v>2003</v>
      </c>
      <c r="B23" s="489" t="n">
        <v>4141</v>
      </c>
      <c r="C23" s="489" t="n">
        <v>476</v>
      </c>
      <c r="D23" s="489" t="n">
        <v>344.332</v>
      </c>
      <c r="E23" s="487" t="n">
        <f aca="false">+F23/C23*10</f>
        <v>11.0714285714286</v>
      </c>
      <c r="F23" s="489" t="n">
        <v>527</v>
      </c>
      <c r="G23" s="488" t="n">
        <v>189</v>
      </c>
      <c r="H23" s="490" t="n">
        <v>996.03</v>
      </c>
    </row>
    <row r="24" customFormat="false" ht="12.75" hidden="false" customHeight="false" outlineLevel="0" collapsed="false">
      <c r="A24" s="90" t="n">
        <v>2004</v>
      </c>
      <c r="B24" s="489" t="n">
        <v>727</v>
      </c>
      <c r="C24" s="489" t="n">
        <v>347</v>
      </c>
      <c r="D24" s="489" t="n">
        <v>341.135</v>
      </c>
      <c r="E24" s="487" t="n">
        <f aca="false">+F24/C24*10</f>
        <v>13.9193083573487</v>
      </c>
      <c r="F24" s="489" t="n">
        <v>483</v>
      </c>
      <c r="G24" s="488" t="n">
        <v>228.75</v>
      </c>
      <c r="H24" s="490" t="n">
        <v>1104.8625</v>
      </c>
    </row>
    <row r="25" customFormat="false" ht="12.75" hidden="false" customHeight="false" outlineLevel="0" collapsed="false">
      <c r="A25" s="90" t="n">
        <v>2005</v>
      </c>
      <c r="B25" s="489" t="n">
        <v>747</v>
      </c>
      <c r="C25" s="489" t="n">
        <v>351</v>
      </c>
      <c r="D25" s="489" t="n">
        <v>45.801</v>
      </c>
      <c r="E25" s="487" t="n">
        <f aca="false">+F25/C25*10</f>
        <v>3.78917378917379</v>
      </c>
      <c r="F25" s="489" t="n">
        <v>133</v>
      </c>
      <c r="G25" s="488" t="n">
        <v>175.93</v>
      </c>
      <c r="H25" s="490" t="n">
        <v>233.9869</v>
      </c>
    </row>
    <row r="26" customFormat="false" ht="12.75" hidden="false" customHeight="false" outlineLevel="0" collapsed="false">
      <c r="A26" s="90" t="n">
        <v>2006</v>
      </c>
      <c r="B26" s="485" t="n">
        <v>662</v>
      </c>
      <c r="C26" s="485" t="n">
        <v>226</v>
      </c>
      <c r="D26" s="485" t="n">
        <v>49.401</v>
      </c>
      <c r="E26" s="483" t="n">
        <f aca="false">+F26/C26*10</f>
        <v>6.3716814159292</v>
      </c>
      <c r="F26" s="485" t="n">
        <v>144</v>
      </c>
      <c r="G26" s="484" t="n">
        <v>186.25</v>
      </c>
      <c r="H26" s="486" t="n">
        <v>268.2</v>
      </c>
    </row>
    <row r="27" customFormat="false" ht="12.75" hidden="false" customHeight="false" outlineLevel="0" collapsed="false">
      <c r="A27" s="90" t="n">
        <v>2007</v>
      </c>
      <c r="B27" s="489" t="n">
        <v>588</v>
      </c>
      <c r="C27" s="489" t="n">
        <v>192</v>
      </c>
      <c r="D27" s="489" t="n">
        <f aca="false">38750/1000</f>
        <v>38.75</v>
      </c>
      <c r="E27" s="487" t="n">
        <f aca="false">+F27/C27*10</f>
        <v>6.30208333333333</v>
      </c>
      <c r="F27" s="489" t="n">
        <v>121</v>
      </c>
      <c r="G27" s="488" t="n">
        <v>193.1</v>
      </c>
      <c r="H27" s="490" t="n">
        <f aca="false">G27*F27/100</f>
        <v>233.651</v>
      </c>
    </row>
    <row r="28" customFormat="false" ht="13.5" hidden="false" customHeight="false" outlineLevel="0" collapsed="false">
      <c r="A28" s="98" t="n">
        <v>2008</v>
      </c>
      <c r="B28" s="493" t="n">
        <v>548</v>
      </c>
      <c r="C28" s="493" t="n">
        <v>132</v>
      </c>
      <c r="D28" s="493" t="n">
        <v>24.25</v>
      </c>
      <c r="E28" s="491" t="n">
        <f aca="false">+F28/C28*10</f>
        <v>6.59090909090909</v>
      </c>
      <c r="F28" s="493" t="n">
        <v>87</v>
      </c>
      <c r="G28" s="492" t="n">
        <v>201.77</v>
      </c>
      <c r="H28" s="494" t="n">
        <v>175.5399</v>
      </c>
    </row>
    <row r="29" customFormat="false" ht="12.75" hidden="false" customHeight="false" outlineLevel="0" collapsed="false">
      <c r="A29" s="384"/>
      <c r="B29" s="659"/>
      <c r="C29" s="281"/>
      <c r="D29" s="660"/>
      <c r="E29" s="281"/>
    </row>
    <row r="31" customFormat="false" ht="12.75" hidden="false" customHeight="false" outlineLevel="0" collapsed="false">
      <c r="E31" s="661"/>
    </row>
    <row r="32" customFormat="false" ht="12.75" hidden="false" customHeight="false" outlineLevel="0" collapsed="false">
      <c r="P32" s="198"/>
      <c r="Q32" s="198"/>
    </row>
    <row r="33" customFormat="false" ht="12.75" hidden="false" customHeight="false" outlineLevel="0" collapsed="false">
      <c r="P33" s="198"/>
      <c r="Q33" s="198"/>
    </row>
    <row r="34" customFormat="false" ht="12.75" hidden="false" customHeight="false" outlineLevel="0" collapsed="false">
      <c r="P34" s="198"/>
      <c r="Q34" s="198"/>
    </row>
    <row r="35" customFormat="false" ht="12.75" hidden="false" customHeight="false" outlineLevel="0" collapsed="false">
      <c r="P35" s="198"/>
      <c r="Q35" s="198"/>
    </row>
    <row r="36" customFormat="false" ht="12.75" hidden="false" customHeight="false" outlineLevel="0" collapsed="false">
      <c r="P36" s="198"/>
      <c r="Q36" s="198"/>
    </row>
    <row r="37" customFormat="false" ht="12.75" hidden="false" customHeight="false" outlineLevel="0" collapsed="false">
      <c r="P37" s="198"/>
      <c r="Q37" s="198"/>
    </row>
    <row r="38" customFormat="false" ht="12.75" hidden="false" customHeight="false" outlineLevel="0" collapsed="false">
      <c r="P38" s="198"/>
      <c r="Q38" s="198"/>
    </row>
    <row r="39" customFormat="false" ht="12.75" hidden="false" customHeight="false" outlineLevel="0" collapsed="false">
      <c r="P39" s="198"/>
      <c r="Q39" s="198"/>
    </row>
    <row r="40" customFormat="false" ht="12.75" hidden="false" customHeight="false" outlineLevel="0" collapsed="false">
      <c r="P40" s="198"/>
      <c r="Q40" s="198"/>
    </row>
    <row r="41" customFormat="false" ht="12.75" hidden="false" customHeight="false" outlineLevel="0" collapsed="false">
      <c r="P41" s="198"/>
      <c r="Q41" s="198"/>
    </row>
    <row r="42" customFormat="false" ht="12.75" hidden="false" customHeight="false" outlineLevel="0" collapsed="false">
      <c r="P42" s="198"/>
      <c r="Q42" s="198"/>
    </row>
    <row r="46" customFormat="false" ht="12.75" hidden="false" customHeight="false" outlineLevel="0" collapsed="false">
      <c r="P46" s="198"/>
      <c r="Q46" s="198"/>
    </row>
    <row r="48" customFormat="false" ht="12.75" hidden="false" customHeight="false" outlineLevel="0" collapsed="false">
      <c r="E48" s="199"/>
    </row>
  </sheetData>
  <mergeCells count="7">
    <mergeCell ref="A1:H1"/>
    <mergeCell ref="A3:H3"/>
    <mergeCell ref="A4:H4"/>
    <mergeCell ref="A6:A9"/>
    <mergeCell ref="B6:C6"/>
    <mergeCell ref="D6:D9"/>
    <mergeCell ref="B7:C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4" activeCellId="0" sqref="C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0.7"/>
    <col collapsed="false" customWidth="true" hidden="false" outlineLevel="0" max="6" min="2" style="2" width="11.56"/>
    <col collapsed="false" customWidth="true" hidden="false" outlineLevel="0" max="7" min="7" style="2" width="11.99"/>
    <col collapsed="false" customWidth="true" hidden="false" outlineLevel="0" max="11" min="8" style="2" width="11.56"/>
    <col collapsed="false" customWidth="false" hidden="false" outlineLevel="0" max="257" min="12" style="2" width="11.42"/>
  </cols>
  <sheetData>
    <row r="1" s="37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s="6" customFormat="true" ht="15" hidden="false" customHeight="false" outlineLevel="0" collapsed="false">
      <c r="A3" s="5" t="s">
        <v>955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3.5" hidden="false" customHeight="true" outlineLevel="0" collapsed="false">
      <c r="A4" s="38"/>
      <c r="B4" s="74"/>
      <c r="C4" s="74"/>
      <c r="D4" s="74"/>
      <c r="E4" s="74"/>
      <c r="F4" s="74"/>
      <c r="G4" s="74"/>
      <c r="H4" s="74"/>
      <c r="I4" s="74"/>
      <c r="J4" s="74"/>
      <c r="K4" s="74"/>
    </row>
    <row r="5" customFormat="false" ht="12.75" hidden="false" customHeight="true" outlineLevel="0" collapsed="false">
      <c r="A5" s="272"/>
      <c r="B5" s="75" t="s">
        <v>2</v>
      </c>
      <c r="C5" s="75"/>
      <c r="D5" s="75"/>
      <c r="E5" s="75"/>
      <c r="F5" s="75"/>
      <c r="G5" s="76" t="s">
        <v>75</v>
      </c>
      <c r="H5" s="42"/>
      <c r="I5" s="266" t="s">
        <v>41</v>
      </c>
      <c r="J5" s="283"/>
      <c r="K5" s="75"/>
    </row>
    <row r="6" customFormat="false" ht="12.75" hidden="false" customHeight="false" outlineLevel="0" collapsed="false">
      <c r="A6" s="133" t="s">
        <v>76</v>
      </c>
      <c r="B6" s="78" t="s">
        <v>7</v>
      </c>
      <c r="C6" s="78"/>
      <c r="D6" s="78"/>
      <c r="E6" s="78"/>
      <c r="F6" s="78"/>
      <c r="G6" s="76"/>
      <c r="H6" s="43" t="s">
        <v>273</v>
      </c>
      <c r="I6" s="43"/>
      <c r="J6" s="43" t="s">
        <v>3</v>
      </c>
      <c r="K6" s="46" t="s">
        <v>44</v>
      </c>
    </row>
    <row r="7" customFormat="false" ht="12.75" hidden="false" customHeight="false" outlineLevel="0" collapsed="false">
      <c r="A7" s="133" t="s">
        <v>79</v>
      </c>
      <c r="B7" s="284"/>
      <c r="C7" s="251" t="s">
        <v>11</v>
      </c>
      <c r="D7" s="285"/>
      <c r="E7" s="134" t="s">
        <v>12</v>
      </c>
      <c r="F7" s="134"/>
      <c r="G7" s="76"/>
      <c r="H7" s="78" t="s">
        <v>51</v>
      </c>
      <c r="I7" s="78"/>
      <c r="J7" s="44" t="s">
        <v>8</v>
      </c>
      <c r="K7" s="46" t="s">
        <v>47</v>
      </c>
    </row>
    <row r="8" customFormat="false" ht="13.5" hidden="false" customHeight="false" outlineLevel="0" collapsed="false">
      <c r="A8" s="273"/>
      <c r="B8" s="253" t="s">
        <v>214</v>
      </c>
      <c r="C8" s="253" t="s">
        <v>215</v>
      </c>
      <c r="D8" s="253" t="s">
        <v>11</v>
      </c>
      <c r="E8" s="253" t="s">
        <v>214</v>
      </c>
      <c r="F8" s="253" t="s">
        <v>215</v>
      </c>
      <c r="G8" s="76"/>
      <c r="H8" s="253" t="s">
        <v>214</v>
      </c>
      <c r="I8" s="253" t="s">
        <v>215</v>
      </c>
      <c r="J8" s="47" t="s">
        <v>52</v>
      </c>
      <c r="K8" s="48"/>
      <c r="P8" s="286"/>
      <c r="Q8" s="286"/>
    </row>
    <row r="9" customFormat="false" ht="12.75" hidden="false" customHeight="false" outlineLevel="0" collapsed="false">
      <c r="A9" s="138" t="s">
        <v>91</v>
      </c>
      <c r="B9" s="395" t="n">
        <v>420</v>
      </c>
      <c r="C9" s="395" t="s">
        <v>28</v>
      </c>
      <c r="D9" s="395" t="n">
        <v>420</v>
      </c>
      <c r="E9" s="395" t="n">
        <v>4</v>
      </c>
      <c r="F9" s="395" t="s">
        <v>28</v>
      </c>
      <c r="G9" s="395" t="s">
        <v>28</v>
      </c>
      <c r="H9" s="395" t="n">
        <v>500</v>
      </c>
      <c r="I9" s="395" t="s">
        <v>28</v>
      </c>
      <c r="J9" s="395" t="s">
        <v>28</v>
      </c>
      <c r="K9" s="396" t="n">
        <v>2</v>
      </c>
      <c r="L9" s="53"/>
      <c r="M9" s="53"/>
      <c r="N9" s="53"/>
      <c r="R9" s="258"/>
    </row>
    <row r="10" customFormat="false" ht="12.75" hidden="false" customHeight="false" outlineLevel="0" collapsed="false">
      <c r="A10" s="52"/>
      <c r="B10" s="23"/>
      <c r="C10" s="23"/>
      <c r="D10" s="23"/>
      <c r="E10" s="23"/>
      <c r="F10" s="23"/>
      <c r="G10" s="23"/>
      <c r="H10" s="168"/>
      <c r="I10" s="168"/>
      <c r="J10" s="168"/>
      <c r="K10" s="24"/>
      <c r="L10" s="53"/>
      <c r="M10" s="53"/>
      <c r="N10" s="53"/>
      <c r="R10" s="258"/>
    </row>
    <row r="11" customFormat="false" ht="12.75" hidden="false" customHeight="false" outlineLevel="0" collapsed="false">
      <c r="A11" s="52" t="s">
        <v>95</v>
      </c>
      <c r="B11" s="168" t="s">
        <v>28</v>
      </c>
      <c r="C11" s="168" t="n">
        <v>1</v>
      </c>
      <c r="D11" s="168" t="n">
        <v>1</v>
      </c>
      <c r="E11" s="168" t="s">
        <v>28</v>
      </c>
      <c r="F11" s="168" t="n">
        <v>1</v>
      </c>
      <c r="G11" s="168" t="s">
        <v>28</v>
      </c>
      <c r="H11" s="168" t="s">
        <v>28</v>
      </c>
      <c r="I11" s="168" t="n">
        <v>1000</v>
      </c>
      <c r="J11" s="168" t="s">
        <v>28</v>
      </c>
      <c r="K11" s="169" t="n">
        <v>1</v>
      </c>
      <c r="L11" s="53"/>
      <c r="M11" s="53"/>
      <c r="N11" s="53"/>
      <c r="R11" s="258"/>
    </row>
    <row r="12" s="141" customFormat="true" ht="12.75" hidden="false" customHeight="false" outlineLevel="0" collapsed="false">
      <c r="A12" s="142" t="s">
        <v>98</v>
      </c>
      <c r="B12" s="143" t="s">
        <v>28</v>
      </c>
      <c r="C12" s="143" t="n">
        <v>1</v>
      </c>
      <c r="D12" s="143" t="n">
        <v>1</v>
      </c>
      <c r="E12" s="143" t="s">
        <v>28</v>
      </c>
      <c r="F12" s="143" t="n">
        <v>1</v>
      </c>
      <c r="G12" s="143" t="s">
        <v>28</v>
      </c>
      <c r="H12" s="201" t="s">
        <v>28</v>
      </c>
      <c r="I12" s="201" t="n">
        <v>1000</v>
      </c>
      <c r="J12" s="201" t="s">
        <v>28</v>
      </c>
      <c r="K12" s="144" t="n">
        <v>1</v>
      </c>
      <c r="L12" s="287"/>
      <c r="M12" s="287"/>
      <c r="N12" s="287"/>
      <c r="R12" s="289"/>
    </row>
    <row r="13" customFormat="false" ht="12.75" hidden="false" customHeight="false" outlineLevel="0" collapsed="false">
      <c r="A13" s="52"/>
      <c r="B13" s="23"/>
      <c r="C13" s="23"/>
      <c r="D13" s="23"/>
      <c r="E13" s="23"/>
      <c r="F13" s="23"/>
      <c r="G13" s="23"/>
      <c r="H13" s="168"/>
      <c r="I13" s="168"/>
      <c r="J13" s="168"/>
      <c r="K13" s="24"/>
      <c r="L13" s="53"/>
      <c r="M13" s="53"/>
      <c r="N13" s="53"/>
      <c r="R13" s="258"/>
    </row>
    <row r="14" s="141" customFormat="true" ht="12.75" hidden="false" customHeight="false" outlineLevel="0" collapsed="false">
      <c r="A14" s="142" t="s">
        <v>99</v>
      </c>
      <c r="B14" s="201" t="n">
        <v>18</v>
      </c>
      <c r="C14" s="201" t="s">
        <v>28</v>
      </c>
      <c r="D14" s="201" t="n">
        <v>18</v>
      </c>
      <c r="E14" s="201" t="n">
        <v>18</v>
      </c>
      <c r="F14" s="201" t="s">
        <v>28</v>
      </c>
      <c r="G14" s="201" t="s">
        <v>28</v>
      </c>
      <c r="H14" s="201" t="n">
        <v>1000</v>
      </c>
      <c r="I14" s="201" t="s">
        <v>28</v>
      </c>
      <c r="J14" s="201" t="s">
        <v>28</v>
      </c>
      <c r="K14" s="202" t="n">
        <v>18</v>
      </c>
      <c r="L14" s="287"/>
      <c r="M14" s="287"/>
      <c r="N14" s="287"/>
      <c r="R14" s="289"/>
    </row>
    <row r="15" customFormat="false" ht="12.75" hidden="false" customHeight="false" outlineLevel="0" collapsed="false">
      <c r="A15" s="52"/>
      <c r="B15" s="23"/>
      <c r="C15" s="23"/>
      <c r="D15" s="23"/>
      <c r="E15" s="23"/>
      <c r="F15" s="23"/>
      <c r="G15" s="23"/>
      <c r="H15" s="168"/>
      <c r="I15" s="168"/>
      <c r="J15" s="168"/>
      <c r="K15" s="24"/>
      <c r="L15" s="53"/>
      <c r="M15" s="53"/>
      <c r="N15" s="53"/>
      <c r="R15" s="258"/>
      <c r="S15" s="286"/>
    </row>
    <row r="16" customFormat="false" ht="12.75" hidden="false" customHeight="false" outlineLevel="0" collapsed="false">
      <c r="A16" s="52" t="s">
        <v>103</v>
      </c>
      <c r="B16" s="23" t="n">
        <v>11</v>
      </c>
      <c r="C16" s="168" t="n">
        <v>7</v>
      </c>
      <c r="D16" s="168" t="n">
        <v>18</v>
      </c>
      <c r="E16" s="23" t="n">
        <v>11</v>
      </c>
      <c r="F16" s="168" t="n">
        <v>7</v>
      </c>
      <c r="G16" s="23" t="s">
        <v>28</v>
      </c>
      <c r="H16" s="23" t="s">
        <v>28</v>
      </c>
      <c r="I16" s="168" t="s">
        <v>28</v>
      </c>
      <c r="J16" s="23" t="s">
        <v>28</v>
      </c>
      <c r="K16" s="169" t="s">
        <v>28</v>
      </c>
      <c r="L16" s="53"/>
      <c r="M16" s="53"/>
      <c r="N16" s="53"/>
      <c r="R16" s="258"/>
    </row>
    <row r="17" customFormat="false" ht="12.75" hidden="false" customHeight="false" outlineLevel="0" collapsed="false">
      <c r="A17" s="52" t="s">
        <v>105</v>
      </c>
      <c r="B17" s="168" t="n">
        <v>20</v>
      </c>
      <c r="C17" s="168" t="s">
        <v>28</v>
      </c>
      <c r="D17" s="168" t="n">
        <v>20</v>
      </c>
      <c r="E17" s="168" t="n">
        <v>20</v>
      </c>
      <c r="F17" s="168" t="s">
        <v>28</v>
      </c>
      <c r="G17" s="168" t="n">
        <v>2200</v>
      </c>
      <c r="H17" s="168" t="n">
        <v>450</v>
      </c>
      <c r="I17" s="168" t="s">
        <v>28</v>
      </c>
      <c r="J17" s="168" t="s">
        <v>28</v>
      </c>
      <c r="K17" s="169" t="n">
        <v>9</v>
      </c>
      <c r="L17" s="53"/>
      <c r="M17" s="53"/>
      <c r="N17" s="53"/>
      <c r="R17" s="258"/>
    </row>
    <row r="18" customFormat="false" ht="12.75" hidden="false" customHeight="false" outlineLevel="0" collapsed="false">
      <c r="A18" s="52" t="s">
        <v>106</v>
      </c>
      <c r="B18" s="23" t="n">
        <v>19</v>
      </c>
      <c r="C18" s="168" t="s">
        <v>28</v>
      </c>
      <c r="D18" s="168" t="n">
        <v>19</v>
      </c>
      <c r="E18" s="23" t="n">
        <v>19</v>
      </c>
      <c r="F18" s="168" t="s">
        <v>28</v>
      </c>
      <c r="G18" s="168" t="n">
        <v>8000</v>
      </c>
      <c r="H18" s="23" t="n">
        <v>396</v>
      </c>
      <c r="I18" s="168" t="s">
        <v>28</v>
      </c>
      <c r="J18" s="23" t="n">
        <v>1</v>
      </c>
      <c r="K18" s="169" t="n">
        <v>16</v>
      </c>
      <c r="L18" s="53"/>
      <c r="M18" s="53"/>
      <c r="N18" s="53"/>
      <c r="R18" s="258"/>
    </row>
    <row r="19" customFormat="false" ht="12.75" hidden="false" customHeight="false" outlineLevel="0" collapsed="false">
      <c r="A19" s="52" t="s">
        <v>108</v>
      </c>
      <c r="B19" s="168" t="n">
        <v>51</v>
      </c>
      <c r="C19" s="168" t="s">
        <v>28</v>
      </c>
      <c r="D19" s="168" t="n">
        <v>51</v>
      </c>
      <c r="E19" s="168" t="n">
        <v>51</v>
      </c>
      <c r="F19" s="168" t="s">
        <v>28</v>
      </c>
      <c r="G19" s="168" t="n">
        <v>14050</v>
      </c>
      <c r="H19" s="168" t="n">
        <v>530</v>
      </c>
      <c r="I19" s="168" t="s">
        <v>28</v>
      </c>
      <c r="J19" s="168" t="n">
        <v>1</v>
      </c>
      <c r="K19" s="169" t="n">
        <v>41</v>
      </c>
      <c r="L19" s="53"/>
      <c r="M19" s="53"/>
      <c r="N19" s="53"/>
      <c r="R19" s="258"/>
    </row>
    <row r="20" customFormat="false" ht="12.75" hidden="false" customHeight="false" outlineLevel="0" collapsed="false">
      <c r="A20" s="52" t="s">
        <v>110</v>
      </c>
      <c r="B20" s="23" t="n">
        <v>1</v>
      </c>
      <c r="C20" s="168" t="s">
        <v>28</v>
      </c>
      <c r="D20" s="168" t="n">
        <v>1</v>
      </c>
      <c r="E20" s="23" t="n">
        <v>1</v>
      </c>
      <c r="F20" s="168" t="s">
        <v>28</v>
      </c>
      <c r="G20" s="23" t="s">
        <v>28</v>
      </c>
      <c r="H20" s="23" t="n">
        <v>499</v>
      </c>
      <c r="I20" s="168" t="s">
        <v>28</v>
      </c>
      <c r="J20" s="23" t="s">
        <v>28</v>
      </c>
      <c r="K20" s="169" t="s">
        <v>28</v>
      </c>
      <c r="L20" s="53"/>
      <c r="M20" s="53"/>
      <c r="N20" s="53"/>
      <c r="R20" s="258"/>
    </row>
    <row r="21" s="141" customFormat="true" ht="12.75" hidden="false" customHeight="false" outlineLevel="0" collapsed="false">
      <c r="A21" s="142" t="s">
        <v>111</v>
      </c>
      <c r="B21" s="143" t="n">
        <v>102</v>
      </c>
      <c r="C21" s="143" t="n">
        <v>7</v>
      </c>
      <c r="D21" s="143" t="n">
        <v>109</v>
      </c>
      <c r="E21" s="143" t="n">
        <v>102</v>
      </c>
      <c r="F21" s="143" t="n">
        <v>7</v>
      </c>
      <c r="G21" s="143" t="n">
        <v>24250</v>
      </c>
      <c r="H21" s="201" t="n">
        <v>432</v>
      </c>
      <c r="I21" s="201" t="s">
        <v>28</v>
      </c>
      <c r="J21" s="201" t="n">
        <v>1</v>
      </c>
      <c r="K21" s="144" t="n">
        <v>66</v>
      </c>
      <c r="L21" s="287"/>
      <c r="M21" s="287"/>
      <c r="N21" s="287"/>
      <c r="R21" s="289"/>
    </row>
    <row r="22" customFormat="false" ht="12.75" hidden="false" customHeight="false" outlineLevel="0" collapsed="false">
      <c r="A22" s="52"/>
      <c r="B22" s="23"/>
      <c r="C22" s="23"/>
      <c r="D22" s="23"/>
      <c r="E22" s="23"/>
      <c r="F22" s="23"/>
      <c r="G22" s="23"/>
      <c r="H22" s="168"/>
      <c r="I22" s="168"/>
      <c r="J22" s="168"/>
      <c r="K22" s="24"/>
      <c r="L22" s="53"/>
      <c r="M22" s="53"/>
      <c r="N22" s="53"/>
      <c r="R22" s="258"/>
    </row>
    <row r="23" customFormat="false" ht="13.5" hidden="false" customHeight="false" outlineLevel="0" collapsed="false">
      <c r="A23" s="145" t="s">
        <v>115</v>
      </c>
      <c r="B23" s="146" t="n">
        <v>540</v>
      </c>
      <c r="C23" s="146" t="n">
        <v>8</v>
      </c>
      <c r="D23" s="146" t="n">
        <v>548</v>
      </c>
      <c r="E23" s="146" t="n">
        <v>124</v>
      </c>
      <c r="F23" s="146" t="n">
        <v>8</v>
      </c>
      <c r="G23" s="146" t="n">
        <v>24250</v>
      </c>
      <c r="H23" s="146" t="n">
        <v>517</v>
      </c>
      <c r="I23" s="146" t="n">
        <v>125</v>
      </c>
      <c r="J23" s="146" t="n">
        <v>1</v>
      </c>
      <c r="K23" s="147" t="n">
        <v>87</v>
      </c>
      <c r="R23" s="258"/>
    </row>
    <row r="24" customFormat="false" ht="12.75" hidden="false" customHeight="false" outlineLevel="0" collapsed="false">
      <c r="R24" s="258"/>
    </row>
    <row r="25" customFormat="false" ht="12.75" hidden="false" customHeight="false" outlineLevel="0" collapsed="false">
      <c r="R25" s="258"/>
    </row>
  </sheetData>
  <mergeCells count="8">
    <mergeCell ref="A1:K1"/>
    <mergeCell ref="A3:K3"/>
    <mergeCell ref="B5:F5"/>
    <mergeCell ref="G5:G8"/>
    <mergeCell ref="B6:F6"/>
    <mergeCell ref="H6:I6"/>
    <mergeCell ref="E7:F7"/>
    <mergeCell ref="H7:I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5" activeCellId="0" sqref="K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0.7"/>
    <col collapsed="false" customWidth="true" hidden="false" outlineLevel="0" max="6" min="2" style="2" width="11.56"/>
    <col collapsed="false" customWidth="true" hidden="false" outlineLevel="0" max="7" min="7" style="2" width="11.99"/>
    <col collapsed="false" customWidth="true" hidden="false" outlineLevel="0" max="11" min="8" style="2" width="11.56"/>
    <col collapsed="false" customWidth="false" hidden="false" outlineLevel="0" max="257" min="12" style="2" width="11.42"/>
  </cols>
  <sheetData>
    <row r="1" s="37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s="6" customFormat="true" ht="15" hidden="false" customHeight="false" outlineLevel="0" collapsed="false">
      <c r="A3" s="5" t="s">
        <v>956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3.5" hidden="false" customHeight="true" outlineLevel="0" collapsed="false">
      <c r="A4" s="38"/>
      <c r="B4" s="74"/>
      <c r="C4" s="74"/>
      <c r="D4" s="74"/>
      <c r="E4" s="74"/>
      <c r="F4" s="74"/>
      <c r="G4" s="74"/>
      <c r="H4" s="74"/>
      <c r="I4" s="74"/>
      <c r="J4" s="74"/>
      <c r="K4" s="74"/>
    </row>
    <row r="5" customFormat="false" ht="12.75" hidden="false" customHeight="true" outlineLevel="0" collapsed="false">
      <c r="A5" s="272"/>
      <c r="B5" s="75" t="s">
        <v>2</v>
      </c>
      <c r="C5" s="75"/>
      <c r="D5" s="75"/>
      <c r="E5" s="75"/>
      <c r="F5" s="75"/>
      <c r="G5" s="76" t="s">
        <v>75</v>
      </c>
      <c r="H5" s="42"/>
      <c r="I5" s="266" t="s">
        <v>41</v>
      </c>
      <c r="J5" s="283"/>
      <c r="K5" s="75"/>
    </row>
    <row r="6" customFormat="false" ht="12.75" hidden="false" customHeight="false" outlineLevel="0" collapsed="false">
      <c r="A6" s="133" t="s">
        <v>76</v>
      </c>
      <c r="B6" s="78" t="s">
        <v>7</v>
      </c>
      <c r="C6" s="78"/>
      <c r="D6" s="78"/>
      <c r="E6" s="78"/>
      <c r="F6" s="78"/>
      <c r="G6" s="76"/>
      <c r="H6" s="43" t="s">
        <v>273</v>
      </c>
      <c r="I6" s="43"/>
      <c r="J6" s="43" t="s">
        <v>3</v>
      </c>
      <c r="K6" s="46" t="s">
        <v>44</v>
      </c>
    </row>
    <row r="7" customFormat="false" ht="12.75" hidden="false" customHeight="false" outlineLevel="0" collapsed="false">
      <c r="A7" s="133" t="s">
        <v>79</v>
      </c>
      <c r="B7" s="284"/>
      <c r="C7" s="251" t="s">
        <v>11</v>
      </c>
      <c r="D7" s="285"/>
      <c r="E7" s="134" t="s">
        <v>12</v>
      </c>
      <c r="F7" s="134"/>
      <c r="G7" s="76"/>
      <c r="H7" s="78" t="s">
        <v>51</v>
      </c>
      <c r="I7" s="78"/>
      <c r="J7" s="44" t="s">
        <v>8</v>
      </c>
      <c r="K7" s="46" t="s">
        <v>47</v>
      </c>
    </row>
    <row r="8" customFormat="false" ht="13.5" hidden="false" customHeight="false" outlineLevel="0" collapsed="false">
      <c r="A8" s="273"/>
      <c r="B8" s="253" t="s">
        <v>214</v>
      </c>
      <c r="C8" s="253" t="s">
        <v>215</v>
      </c>
      <c r="D8" s="253" t="s">
        <v>11</v>
      </c>
      <c r="E8" s="253" t="s">
        <v>214</v>
      </c>
      <c r="F8" s="253" t="s">
        <v>215</v>
      </c>
      <c r="G8" s="76"/>
      <c r="H8" s="253" t="s">
        <v>214</v>
      </c>
      <c r="I8" s="253" t="s">
        <v>215</v>
      </c>
      <c r="J8" s="47" t="s">
        <v>52</v>
      </c>
      <c r="K8" s="48"/>
      <c r="P8" s="286"/>
      <c r="Q8" s="286"/>
    </row>
    <row r="9" customFormat="false" ht="12.75" hidden="false" customHeight="false" outlineLevel="0" collapsed="false">
      <c r="A9" s="222" t="s">
        <v>112</v>
      </c>
      <c r="B9" s="192" t="s">
        <v>28</v>
      </c>
      <c r="C9" s="192" t="n">
        <v>6</v>
      </c>
      <c r="D9" s="192" t="n">
        <v>6</v>
      </c>
      <c r="E9" s="192" t="s">
        <v>28</v>
      </c>
      <c r="F9" s="192" t="s">
        <v>28</v>
      </c>
      <c r="G9" s="192" t="n">
        <v>850</v>
      </c>
      <c r="H9" s="192" t="s">
        <v>28</v>
      </c>
      <c r="I9" s="192" t="s">
        <v>28</v>
      </c>
      <c r="J9" s="192" t="n">
        <v>4</v>
      </c>
      <c r="K9" s="193" t="n">
        <v>4</v>
      </c>
      <c r="L9" s="53"/>
      <c r="M9" s="53"/>
      <c r="N9" s="53"/>
      <c r="R9" s="258"/>
    </row>
    <row r="10" customFormat="false" ht="12.75" hidden="false" customHeight="false" outlineLevel="0" collapsed="false">
      <c r="A10" s="142" t="s">
        <v>114</v>
      </c>
      <c r="B10" s="143" t="s">
        <v>28</v>
      </c>
      <c r="C10" s="143" t="n">
        <v>6</v>
      </c>
      <c r="D10" s="143" t="n">
        <v>6</v>
      </c>
      <c r="E10" s="143" t="s">
        <v>28</v>
      </c>
      <c r="F10" s="143" t="s">
        <v>28</v>
      </c>
      <c r="G10" s="143" t="n">
        <v>850</v>
      </c>
      <c r="H10" s="201" t="s">
        <v>28</v>
      </c>
      <c r="I10" s="201" t="s">
        <v>28</v>
      </c>
      <c r="J10" s="201" t="n">
        <v>4</v>
      </c>
      <c r="K10" s="144" t="n">
        <v>4</v>
      </c>
      <c r="L10" s="53"/>
      <c r="M10" s="53"/>
      <c r="N10" s="53"/>
      <c r="R10" s="258"/>
    </row>
    <row r="11" customFormat="false" ht="12.75" hidden="false" customHeight="false" outlineLevel="0" collapsed="false">
      <c r="A11" s="52"/>
      <c r="B11" s="23"/>
      <c r="C11" s="23"/>
      <c r="D11" s="23"/>
      <c r="E11" s="23"/>
      <c r="F11" s="23"/>
      <c r="G11" s="23"/>
      <c r="H11" s="23"/>
      <c r="I11" s="23"/>
      <c r="J11" s="23"/>
      <c r="K11" s="24"/>
      <c r="L11" s="53"/>
      <c r="M11" s="53"/>
      <c r="N11" s="53"/>
      <c r="R11" s="258"/>
    </row>
    <row r="12" s="141" customFormat="true" ht="13.5" hidden="false" customHeight="false" outlineLevel="0" collapsed="false">
      <c r="A12" s="145" t="s">
        <v>115</v>
      </c>
      <c r="B12" s="146" t="s">
        <v>28</v>
      </c>
      <c r="C12" s="146" t="n">
        <v>6</v>
      </c>
      <c r="D12" s="146" t="n">
        <v>6</v>
      </c>
      <c r="E12" s="146" t="s">
        <v>28</v>
      </c>
      <c r="F12" s="146" t="s">
        <v>28</v>
      </c>
      <c r="G12" s="146" t="n">
        <v>850</v>
      </c>
      <c r="H12" s="146" t="s">
        <v>28</v>
      </c>
      <c r="I12" s="146" t="s">
        <v>28</v>
      </c>
      <c r="J12" s="146" t="n">
        <v>4</v>
      </c>
      <c r="K12" s="147" t="n">
        <v>4</v>
      </c>
      <c r="L12" s="287"/>
      <c r="M12" s="287"/>
      <c r="N12" s="287"/>
      <c r="R12" s="289"/>
    </row>
  </sheetData>
  <mergeCells count="8">
    <mergeCell ref="A1:K1"/>
    <mergeCell ref="A3:K3"/>
    <mergeCell ref="B5:F5"/>
    <mergeCell ref="G5:G8"/>
    <mergeCell ref="B6:F6"/>
    <mergeCell ref="H6:I6"/>
    <mergeCell ref="E7:F7"/>
    <mergeCell ref="H7:I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3" activeCellId="0" sqref="A3:K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0.7"/>
    <col collapsed="false" customWidth="true" hidden="false" outlineLevel="0" max="6" min="2" style="2" width="11.7"/>
    <col collapsed="false" customWidth="true" hidden="false" outlineLevel="0" max="7" min="7" style="2" width="12.28"/>
    <col collapsed="false" customWidth="true" hidden="false" outlineLevel="0" max="11" min="8" style="2" width="11.7"/>
    <col collapsed="false" customWidth="false" hidden="false" outlineLevel="0" max="257" min="12" style="2" width="11.42"/>
  </cols>
  <sheetData>
    <row r="1" s="37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s="6" customFormat="true" ht="15" hidden="false" customHeight="false" outlineLevel="0" collapsed="false">
      <c r="A3" s="5" t="s">
        <v>957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3.5" hidden="false" customHeight="true" outlineLevel="0" collapsed="false">
      <c r="A4" s="38"/>
      <c r="B4" s="74"/>
      <c r="C4" s="74"/>
      <c r="D4" s="74"/>
      <c r="E4" s="74"/>
      <c r="F4" s="74"/>
      <c r="G4" s="74"/>
      <c r="H4" s="74"/>
      <c r="I4" s="74"/>
      <c r="J4" s="74"/>
      <c r="K4" s="74"/>
    </row>
    <row r="5" customFormat="false" ht="12.75" hidden="false" customHeight="true" outlineLevel="0" collapsed="false">
      <c r="A5" s="272"/>
      <c r="B5" s="75" t="s">
        <v>2</v>
      </c>
      <c r="C5" s="75"/>
      <c r="D5" s="75"/>
      <c r="E5" s="75"/>
      <c r="F5" s="75"/>
      <c r="G5" s="76" t="s">
        <v>75</v>
      </c>
      <c r="H5" s="42"/>
      <c r="I5" s="266" t="s">
        <v>41</v>
      </c>
      <c r="J5" s="283"/>
      <c r="K5" s="75"/>
    </row>
    <row r="6" customFormat="false" ht="12.75" hidden="false" customHeight="false" outlineLevel="0" collapsed="false">
      <c r="A6" s="133" t="s">
        <v>76</v>
      </c>
      <c r="B6" s="78" t="s">
        <v>7</v>
      </c>
      <c r="C6" s="78"/>
      <c r="D6" s="78"/>
      <c r="E6" s="78"/>
      <c r="F6" s="78"/>
      <c r="G6" s="76"/>
      <c r="H6" s="43" t="s">
        <v>273</v>
      </c>
      <c r="I6" s="43"/>
      <c r="J6" s="43" t="s">
        <v>3</v>
      </c>
      <c r="K6" s="46" t="s">
        <v>44</v>
      </c>
    </row>
    <row r="7" customFormat="false" ht="12.75" hidden="false" customHeight="false" outlineLevel="0" collapsed="false">
      <c r="A7" s="133" t="s">
        <v>79</v>
      </c>
      <c r="B7" s="284"/>
      <c r="C7" s="251" t="s">
        <v>11</v>
      </c>
      <c r="D7" s="285"/>
      <c r="E7" s="134" t="s">
        <v>12</v>
      </c>
      <c r="F7" s="134"/>
      <c r="G7" s="76"/>
      <c r="H7" s="78" t="s">
        <v>51</v>
      </c>
      <c r="I7" s="78"/>
      <c r="J7" s="44" t="s">
        <v>8</v>
      </c>
      <c r="K7" s="46" t="s">
        <v>47</v>
      </c>
    </row>
    <row r="8" customFormat="false" ht="13.5" hidden="false" customHeight="false" outlineLevel="0" collapsed="false">
      <c r="A8" s="273"/>
      <c r="B8" s="253" t="s">
        <v>214</v>
      </c>
      <c r="C8" s="253" t="s">
        <v>215</v>
      </c>
      <c r="D8" s="253" t="s">
        <v>11</v>
      </c>
      <c r="E8" s="253" t="s">
        <v>214</v>
      </c>
      <c r="F8" s="253" t="s">
        <v>215</v>
      </c>
      <c r="G8" s="76"/>
      <c r="H8" s="253" t="s">
        <v>214</v>
      </c>
      <c r="I8" s="253" t="s">
        <v>215</v>
      </c>
      <c r="J8" s="47" t="s">
        <v>52</v>
      </c>
      <c r="K8" s="48"/>
      <c r="P8" s="286"/>
      <c r="Q8" s="286"/>
    </row>
    <row r="9" customFormat="false" ht="12.75" hidden="false" customHeight="false" outlineLevel="0" collapsed="false">
      <c r="A9" s="222" t="s">
        <v>88</v>
      </c>
      <c r="B9" s="246" t="n">
        <v>6</v>
      </c>
      <c r="C9" s="246" t="s">
        <v>28</v>
      </c>
      <c r="D9" s="192" t="n">
        <v>6</v>
      </c>
      <c r="E9" s="246" t="n">
        <v>6</v>
      </c>
      <c r="F9" s="246" t="s">
        <v>28</v>
      </c>
      <c r="G9" s="192" t="s">
        <v>28</v>
      </c>
      <c r="H9" s="246" t="n">
        <v>12900</v>
      </c>
      <c r="I9" s="246" t="s">
        <v>28</v>
      </c>
      <c r="J9" s="246" t="s">
        <v>28</v>
      </c>
      <c r="K9" s="247" t="n">
        <v>77</v>
      </c>
      <c r="L9" s="53"/>
      <c r="M9" s="53"/>
      <c r="N9" s="53"/>
      <c r="R9" s="258"/>
    </row>
    <row r="10" customFormat="false" ht="12.75" hidden="false" customHeight="false" outlineLevel="0" collapsed="false">
      <c r="A10" s="52" t="s">
        <v>282</v>
      </c>
      <c r="B10" s="248" t="n">
        <v>2</v>
      </c>
      <c r="C10" s="248" t="s">
        <v>28</v>
      </c>
      <c r="D10" s="168" t="n">
        <v>2</v>
      </c>
      <c r="E10" s="248" t="n">
        <v>2</v>
      </c>
      <c r="F10" s="248" t="s">
        <v>28</v>
      </c>
      <c r="G10" s="168" t="s">
        <v>28</v>
      </c>
      <c r="H10" s="248" t="n">
        <v>14000</v>
      </c>
      <c r="I10" s="248" t="s">
        <v>28</v>
      </c>
      <c r="J10" s="248" t="s">
        <v>28</v>
      </c>
      <c r="K10" s="169" t="n">
        <v>28</v>
      </c>
      <c r="L10" s="53"/>
      <c r="M10" s="53"/>
      <c r="N10" s="53"/>
      <c r="R10" s="258"/>
    </row>
    <row r="11" customFormat="false" ht="12.75" hidden="false" customHeight="false" outlineLevel="0" collapsed="false">
      <c r="A11" s="142" t="s">
        <v>90</v>
      </c>
      <c r="B11" s="143" t="n">
        <v>8</v>
      </c>
      <c r="C11" s="143" t="s">
        <v>28</v>
      </c>
      <c r="D11" s="143" t="n">
        <v>8</v>
      </c>
      <c r="E11" s="143" t="n">
        <v>8</v>
      </c>
      <c r="F11" s="143" t="s">
        <v>28</v>
      </c>
      <c r="G11" s="143" t="s">
        <v>28</v>
      </c>
      <c r="H11" s="201" t="n">
        <v>13175</v>
      </c>
      <c r="I11" s="201" t="s">
        <v>28</v>
      </c>
      <c r="J11" s="201" t="s">
        <v>28</v>
      </c>
      <c r="K11" s="144" t="n">
        <v>105</v>
      </c>
      <c r="L11" s="53"/>
      <c r="M11" s="53"/>
      <c r="N11" s="53"/>
      <c r="R11" s="258"/>
    </row>
    <row r="12" s="141" customFormat="true" ht="12.75" hidden="false" customHeight="false" outlineLevel="0" collapsed="false">
      <c r="A12" s="54"/>
      <c r="B12" s="26"/>
      <c r="C12" s="26"/>
      <c r="D12" s="26"/>
      <c r="E12" s="26"/>
      <c r="F12" s="26"/>
      <c r="G12" s="26"/>
      <c r="H12" s="176"/>
      <c r="I12" s="176"/>
      <c r="J12" s="176"/>
      <c r="K12" s="27"/>
      <c r="L12" s="287"/>
      <c r="M12" s="287"/>
      <c r="N12" s="287"/>
      <c r="R12" s="289"/>
    </row>
    <row r="13" customFormat="false" ht="12.75" hidden="false" customHeight="false" outlineLevel="0" collapsed="false">
      <c r="A13" s="52" t="s">
        <v>95</v>
      </c>
      <c r="B13" s="168" t="s">
        <v>28</v>
      </c>
      <c r="C13" s="168" t="n">
        <v>1</v>
      </c>
      <c r="D13" s="168" t="n">
        <v>1</v>
      </c>
      <c r="E13" s="168" t="s">
        <v>28</v>
      </c>
      <c r="F13" s="168" t="n">
        <v>1</v>
      </c>
      <c r="G13" s="168" t="s">
        <v>28</v>
      </c>
      <c r="H13" s="168" t="s">
        <v>28</v>
      </c>
      <c r="I13" s="168" t="n">
        <v>18000</v>
      </c>
      <c r="J13" s="168" t="s">
        <v>28</v>
      </c>
      <c r="K13" s="169" t="n">
        <v>18</v>
      </c>
    </row>
    <row r="14" customFormat="false" ht="12.75" hidden="false" customHeight="false" outlineLevel="0" collapsed="false">
      <c r="A14" s="142" t="s">
        <v>98</v>
      </c>
      <c r="B14" s="143" t="s">
        <v>28</v>
      </c>
      <c r="C14" s="143" t="n">
        <v>1</v>
      </c>
      <c r="D14" s="143" t="n">
        <v>1</v>
      </c>
      <c r="E14" s="143" t="s">
        <v>28</v>
      </c>
      <c r="F14" s="143" t="n">
        <v>1</v>
      </c>
      <c r="G14" s="143" t="s">
        <v>28</v>
      </c>
      <c r="H14" s="201" t="s">
        <v>28</v>
      </c>
      <c r="I14" s="201" t="n">
        <v>18000</v>
      </c>
      <c r="J14" s="201" t="s">
        <v>28</v>
      </c>
      <c r="K14" s="144" t="n">
        <v>18</v>
      </c>
    </row>
    <row r="15" customFormat="false" ht="12.75" hidden="false" customHeight="false" outlineLevel="0" collapsed="false">
      <c r="A15" s="52"/>
      <c r="B15" s="23"/>
      <c r="C15" s="23"/>
      <c r="D15" s="23"/>
      <c r="E15" s="23"/>
      <c r="F15" s="23"/>
      <c r="G15" s="23"/>
      <c r="H15" s="168"/>
      <c r="I15" s="168"/>
      <c r="J15" s="168"/>
      <c r="K15" s="24"/>
    </row>
    <row r="16" customFormat="false" ht="12.75" hidden="false" customHeight="false" outlineLevel="0" collapsed="false">
      <c r="A16" s="142" t="s">
        <v>99</v>
      </c>
      <c r="B16" s="201" t="n">
        <v>7</v>
      </c>
      <c r="C16" s="201" t="s">
        <v>28</v>
      </c>
      <c r="D16" s="201" t="n">
        <v>7</v>
      </c>
      <c r="E16" s="201" t="n">
        <v>7</v>
      </c>
      <c r="F16" s="201" t="s">
        <v>28</v>
      </c>
      <c r="G16" s="201" t="s">
        <v>28</v>
      </c>
      <c r="H16" s="201" t="n">
        <v>3150</v>
      </c>
      <c r="I16" s="201" t="s">
        <v>28</v>
      </c>
      <c r="J16" s="201" t="s">
        <v>28</v>
      </c>
      <c r="K16" s="202" t="n">
        <v>22</v>
      </c>
    </row>
    <row r="17" customFormat="false" ht="12.75" hidden="false" customHeight="false" outlineLevel="0" collapsed="false">
      <c r="A17" s="52"/>
      <c r="B17" s="23"/>
      <c r="C17" s="23"/>
      <c r="D17" s="23"/>
      <c r="E17" s="23"/>
      <c r="F17" s="23"/>
      <c r="G17" s="23"/>
      <c r="H17" s="168"/>
      <c r="I17" s="168"/>
      <c r="J17" s="168"/>
      <c r="K17" s="24"/>
    </row>
    <row r="18" customFormat="false" ht="12.75" hidden="false" customHeight="false" outlineLevel="0" collapsed="false">
      <c r="A18" s="52" t="s">
        <v>103</v>
      </c>
      <c r="B18" s="23" t="n">
        <v>4</v>
      </c>
      <c r="C18" s="168" t="s">
        <v>28</v>
      </c>
      <c r="D18" s="168" t="n">
        <v>4</v>
      </c>
      <c r="E18" s="23" t="n">
        <v>4</v>
      </c>
      <c r="F18" s="168" t="s">
        <v>28</v>
      </c>
      <c r="G18" s="23" t="s">
        <v>28</v>
      </c>
      <c r="H18" s="23" t="n">
        <v>12000</v>
      </c>
      <c r="I18" s="168" t="s">
        <v>28</v>
      </c>
      <c r="J18" s="23" t="s">
        <v>28</v>
      </c>
      <c r="K18" s="169" t="n">
        <v>48</v>
      </c>
    </row>
    <row r="19" customFormat="false" ht="12.75" hidden="false" customHeight="false" outlineLevel="0" collapsed="false">
      <c r="A19" s="52" t="s">
        <v>106</v>
      </c>
      <c r="B19" s="23" t="n">
        <v>1</v>
      </c>
      <c r="C19" s="168" t="n">
        <v>10</v>
      </c>
      <c r="D19" s="168" t="n">
        <v>11</v>
      </c>
      <c r="E19" s="23" t="n">
        <v>1</v>
      </c>
      <c r="F19" s="168" t="n">
        <v>5</v>
      </c>
      <c r="G19" s="168" t="n">
        <v>100000</v>
      </c>
      <c r="H19" s="23" t="n">
        <v>20291</v>
      </c>
      <c r="I19" s="168" t="n">
        <v>40000</v>
      </c>
      <c r="J19" s="23" t="n">
        <v>1</v>
      </c>
      <c r="K19" s="169" t="n">
        <v>320</v>
      </c>
    </row>
    <row r="20" customFormat="false" ht="12.75" hidden="false" customHeight="false" outlineLevel="0" collapsed="false">
      <c r="A20" s="52" t="s">
        <v>109</v>
      </c>
      <c r="B20" s="23" t="n">
        <v>15</v>
      </c>
      <c r="C20" s="168" t="n">
        <v>54</v>
      </c>
      <c r="D20" s="168" t="n">
        <v>69</v>
      </c>
      <c r="E20" s="23" t="n">
        <v>15</v>
      </c>
      <c r="F20" s="168" t="n">
        <v>54</v>
      </c>
      <c r="G20" s="23" t="s">
        <v>28</v>
      </c>
      <c r="H20" s="23" t="n">
        <v>10000</v>
      </c>
      <c r="I20" s="168" t="n">
        <v>30000</v>
      </c>
      <c r="J20" s="23" t="s">
        <v>28</v>
      </c>
      <c r="K20" s="169" t="n">
        <v>1770</v>
      </c>
    </row>
    <row r="21" customFormat="false" ht="12.75" hidden="false" customHeight="false" outlineLevel="0" collapsed="false">
      <c r="A21" s="142" t="s">
        <v>111</v>
      </c>
      <c r="B21" s="143" t="n">
        <v>20</v>
      </c>
      <c r="C21" s="143" t="n">
        <v>64</v>
      </c>
      <c r="D21" s="143" t="n">
        <v>84</v>
      </c>
      <c r="E21" s="143" t="n">
        <v>20</v>
      </c>
      <c r="F21" s="143" t="n">
        <v>59</v>
      </c>
      <c r="G21" s="143" t="n">
        <v>100000</v>
      </c>
      <c r="H21" s="201" t="n">
        <v>10915</v>
      </c>
      <c r="I21" s="201" t="n">
        <v>30847</v>
      </c>
      <c r="J21" s="201" t="n">
        <v>1</v>
      </c>
      <c r="K21" s="144" t="n">
        <v>2138</v>
      </c>
    </row>
    <row r="22" customFormat="false" ht="12.75" hidden="false" customHeight="false" outlineLevel="0" collapsed="false">
      <c r="A22" s="52"/>
      <c r="B22" s="23"/>
      <c r="C22" s="23"/>
      <c r="D22" s="23"/>
      <c r="E22" s="23"/>
      <c r="F22" s="23"/>
      <c r="G22" s="23"/>
      <c r="H22" s="168"/>
      <c r="I22" s="168"/>
      <c r="J22" s="168"/>
      <c r="K22" s="24"/>
    </row>
    <row r="23" customFormat="false" ht="13.5" hidden="false" customHeight="false" outlineLevel="0" collapsed="false">
      <c r="A23" s="145" t="s">
        <v>115</v>
      </c>
      <c r="B23" s="146" t="n">
        <v>35</v>
      </c>
      <c r="C23" s="146" t="n">
        <v>65</v>
      </c>
      <c r="D23" s="146" t="n">
        <v>100</v>
      </c>
      <c r="E23" s="146" t="n">
        <v>35</v>
      </c>
      <c r="F23" s="146" t="n">
        <v>60</v>
      </c>
      <c r="G23" s="146" t="n">
        <v>100000</v>
      </c>
      <c r="H23" s="146" t="n">
        <v>9878</v>
      </c>
      <c r="I23" s="146" t="n">
        <v>30633</v>
      </c>
      <c r="J23" s="146" t="n">
        <v>1</v>
      </c>
      <c r="K23" s="147" t="n">
        <v>2283</v>
      </c>
    </row>
  </sheetData>
  <mergeCells count="8">
    <mergeCell ref="A1:K1"/>
    <mergeCell ref="A3:K3"/>
    <mergeCell ref="B5:F5"/>
    <mergeCell ref="G5:G8"/>
    <mergeCell ref="B6:F6"/>
    <mergeCell ref="H6:I6"/>
    <mergeCell ref="E7:F7"/>
    <mergeCell ref="H7:I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3" activeCellId="0" sqref="A3:K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0.7"/>
    <col collapsed="false" customWidth="true" hidden="false" outlineLevel="0" max="6" min="2" style="2" width="11.7"/>
    <col collapsed="false" customWidth="true" hidden="false" outlineLevel="0" max="7" min="7" style="2" width="12.28"/>
    <col collapsed="false" customWidth="true" hidden="false" outlineLevel="0" max="11" min="8" style="2" width="11.7"/>
    <col collapsed="false" customWidth="false" hidden="false" outlineLevel="0" max="257" min="12" style="2" width="11.42"/>
  </cols>
  <sheetData>
    <row r="1" s="37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s="6" customFormat="true" ht="15" hidden="false" customHeight="false" outlineLevel="0" collapsed="false">
      <c r="A3" s="5" t="s">
        <v>958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3.5" hidden="false" customHeight="true" outlineLevel="0" collapsed="false">
      <c r="A4" s="38"/>
      <c r="B4" s="74"/>
      <c r="C4" s="74"/>
      <c r="D4" s="74"/>
      <c r="E4" s="74"/>
      <c r="F4" s="74"/>
      <c r="G4" s="74"/>
      <c r="H4" s="74"/>
      <c r="I4" s="74"/>
      <c r="J4" s="74"/>
      <c r="K4" s="74"/>
    </row>
    <row r="5" customFormat="false" ht="12.75" hidden="false" customHeight="true" outlineLevel="0" collapsed="false">
      <c r="A5" s="272"/>
      <c r="B5" s="75" t="s">
        <v>2</v>
      </c>
      <c r="C5" s="75"/>
      <c r="D5" s="75"/>
      <c r="E5" s="75"/>
      <c r="F5" s="75"/>
      <c r="G5" s="76" t="s">
        <v>75</v>
      </c>
      <c r="H5" s="42"/>
      <c r="I5" s="266" t="s">
        <v>41</v>
      </c>
      <c r="J5" s="283"/>
      <c r="K5" s="75"/>
    </row>
    <row r="6" customFormat="false" ht="12.75" hidden="false" customHeight="false" outlineLevel="0" collapsed="false">
      <c r="A6" s="133" t="s">
        <v>76</v>
      </c>
      <c r="B6" s="78" t="s">
        <v>7</v>
      </c>
      <c r="C6" s="78"/>
      <c r="D6" s="78"/>
      <c r="E6" s="78"/>
      <c r="F6" s="78"/>
      <c r="G6" s="76"/>
      <c r="H6" s="43" t="s">
        <v>273</v>
      </c>
      <c r="I6" s="43"/>
      <c r="J6" s="43" t="s">
        <v>3</v>
      </c>
      <c r="K6" s="46" t="s">
        <v>44</v>
      </c>
    </row>
    <row r="7" customFormat="false" ht="12.75" hidden="false" customHeight="false" outlineLevel="0" collapsed="false">
      <c r="A7" s="133" t="s">
        <v>79</v>
      </c>
      <c r="B7" s="284"/>
      <c r="C7" s="251" t="s">
        <v>11</v>
      </c>
      <c r="D7" s="285"/>
      <c r="E7" s="134" t="s">
        <v>12</v>
      </c>
      <c r="F7" s="134"/>
      <c r="G7" s="76"/>
      <c r="H7" s="78" t="s">
        <v>51</v>
      </c>
      <c r="I7" s="78"/>
      <c r="J7" s="44" t="s">
        <v>8</v>
      </c>
      <c r="K7" s="46" t="s">
        <v>47</v>
      </c>
    </row>
    <row r="8" customFormat="false" ht="13.5" hidden="false" customHeight="false" outlineLevel="0" collapsed="false">
      <c r="A8" s="273"/>
      <c r="B8" s="253" t="s">
        <v>214</v>
      </c>
      <c r="C8" s="253" t="s">
        <v>215</v>
      </c>
      <c r="D8" s="253" t="s">
        <v>11</v>
      </c>
      <c r="E8" s="253" t="s">
        <v>214</v>
      </c>
      <c r="F8" s="253" t="s">
        <v>215</v>
      </c>
      <c r="G8" s="76"/>
      <c r="H8" s="253" t="s">
        <v>214</v>
      </c>
      <c r="I8" s="253" t="s">
        <v>215</v>
      </c>
      <c r="J8" s="47" t="s">
        <v>52</v>
      </c>
      <c r="K8" s="48"/>
      <c r="P8" s="286"/>
      <c r="Q8" s="286"/>
    </row>
    <row r="9" customFormat="false" ht="12.75" hidden="false" customHeight="false" outlineLevel="0" collapsed="false">
      <c r="A9" s="222" t="s">
        <v>93</v>
      </c>
      <c r="B9" s="192" t="n">
        <v>2</v>
      </c>
      <c r="C9" s="192" t="n">
        <v>17</v>
      </c>
      <c r="D9" s="192" t="n">
        <v>19</v>
      </c>
      <c r="E9" s="192" t="s">
        <v>28</v>
      </c>
      <c r="F9" s="192" t="n">
        <v>16</v>
      </c>
      <c r="G9" s="192" t="s">
        <v>28</v>
      </c>
      <c r="H9" s="192" t="s">
        <v>28</v>
      </c>
      <c r="I9" s="192" t="n">
        <v>9500</v>
      </c>
      <c r="J9" s="192" t="s">
        <v>28</v>
      </c>
      <c r="K9" s="193" t="n">
        <v>152</v>
      </c>
      <c r="L9" s="53"/>
      <c r="M9" s="53"/>
      <c r="N9" s="53"/>
      <c r="R9" s="258"/>
    </row>
    <row r="10" customFormat="false" ht="12.75" hidden="false" customHeight="false" outlineLevel="0" collapsed="false">
      <c r="A10" s="142" t="s">
        <v>94</v>
      </c>
      <c r="B10" s="143" t="n">
        <v>2</v>
      </c>
      <c r="C10" s="143" t="n">
        <v>17</v>
      </c>
      <c r="D10" s="143" t="n">
        <v>19</v>
      </c>
      <c r="E10" s="143" t="s">
        <v>28</v>
      </c>
      <c r="F10" s="143" t="n">
        <v>16</v>
      </c>
      <c r="G10" s="143" t="s">
        <v>28</v>
      </c>
      <c r="H10" s="201" t="s">
        <v>28</v>
      </c>
      <c r="I10" s="201" t="n">
        <v>9500</v>
      </c>
      <c r="J10" s="201" t="s">
        <v>28</v>
      </c>
      <c r="K10" s="144" t="n">
        <v>152</v>
      </c>
      <c r="L10" s="53"/>
      <c r="M10" s="53"/>
      <c r="N10" s="53"/>
      <c r="R10" s="258"/>
    </row>
    <row r="11" customFormat="false" ht="12.75" hidden="false" customHeight="false" outlineLevel="0" collapsed="false">
      <c r="A11" s="54"/>
      <c r="B11" s="26"/>
      <c r="C11" s="26"/>
      <c r="D11" s="26"/>
      <c r="E11" s="26"/>
      <c r="F11" s="26"/>
      <c r="G11" s="26"/>
      <c r="H11" s="176"/>
      <c r="I11" s="176"/>
      <c r="J11" s="176"/>
      <c r="K11" s="27"/>
      <c r="L11" s="53"/>
      <c r="M11" s="53"/>
      <c r="N11" s="53"/>
      <c r="R11" s="258"/>
    </row>
    <row r="12" s="141" customFormat="true" ht="12.75" hidden="false" customHeight="false" outlineLevel="0" collapsed="false">
      <c r="A12" s="52" t="s">
        <v>295</v>
      </c>
      <c r="B12" s="168" t="s">
        <v>28</v>
      </c>
      <c r="C12" s="168" t="n">
        <v>663</v>
      </c>
      <c r="D12" s="168" t="n">
        <v>663</v>
      </c>
      <c r="E12" s="168" t="s">
        <v>28</v>
      </c>
      <c r="F12" s="168" t="n">
        <v>663</v>
      </c>
      <c r="G12" s="168" t="s">
        <v>28</v>
      </c>
      <c r="H12" s="168" t="s">
        <v>28</v>
      </c>
      <c r="I12" s="168" t="n">
        <v>17700</v>
      </c>
      <c r="J12" s="168" t="s">
        <v>28</v>
      </c>
      <c r="K12" s="169" t="n">
        <v>11735</v>
      </c>
      <c r="L12" s="287"/>
      <c r="M12" s="287"/>
      <c r="N12" s="287"/>
      <c r="R12" s="289"/>
    </row>
    <row r="13" customFormat="false" ht="12.75" hidden="false" customHeight="false" outlineLevel="0" collapsed="false">
      <c r="A13" s="52" t="s">
        <v>296</v>
      </c>
      <c r="B13" s="168" t="n">
        <v>7</v>
      </c>
      <c r="C13" s="168" t="n">
        <v>46</v>
      </c>
      <c r="D13" s="168" t="n">
        <v>53</v>
      </c>
      <c r="E13" s="168" t="n">
        <v>5</v>
      </c>
      <c r="F13" s="168" t="n">
        <v>46</v>
      </c>
      <c r="G13" s="168" t="s">
        <v>28</v>
      </c>
      <c r="H13" s="168" t="n">
        <v>3000</v>
      </c>
      <c r="I13" s="168" t="n">
        <v>20000</v>
      </c>
      <c r="J13" s="168" t="s">
        <v>28</v>
      </c>
      <c r="K13" s="169" t="n">
        <v>935</v>
      </c>
    </row>
    <row r="14" customFormat="false" ht="12.75" hidden="false" customHeight="false" outlineLevel="0" collapsed="false">
      <c r="A14" s="142" t="s">
        <v>298</v>
      </c>
      <c r="B14" s="143" t="n">
        <v>7</v>
      </c>
      <c r="C14" s="143" t="n">
        <v>709</v>
      </c>
      <c r="D14" s="143" t="n">
        <v>716</v>
      </c>
      <c r="E14" s="143" t="n">
        <v>5</v>
      </c>
      <c r="F14" s="143" t="n">
        <v>709</v>
      </c>
      <c r="G14" s="143" t="s">
        <v>28</v>
      </c>
      <c r="H14" s="201" t="n">
        <v>3000</v>
      </c>
      <c r="I14" s="201" t="n">
        <v>17849</v>
      </c>
      <c r="J14" s="201" t="s">
        <v>28</v>
      </c>
      <c r="K14" s="144" t="n">
        <v>12670</v>
      </c>
    </row>
    <row r="15" customFormat="false" ht="12.75" hidden="false" customHeight="false" outlineLevel="0" collapsed="false">
      <c r="A15" s="52"/>
      <c r="B15" s="23"/>
      <c r="C15" s="23"/>
      <c r="D15" s="23"/>
      <c r="E15" s="23"/>
      <c r="F15" s="23"/>
      <c r="G15" s="23"/>
      <c r="H15" s="168"/>
      <c r="I15" s="168"/>
      <c r="J15" s="168"/>
      <c r="K15" s="24"/>
    </row>
    <row r="16" customFormat="false" ht="12.75" hidden="false" customHeight="false" outlineLevel="0" collapsed="false">
      <c r="A16" s="52" t="s">
        <v>106</v>
      </c>
      <c r="B16" s="23" t="s">
        <v>28</v>
      </c>
      <c r="C16" s="168" t="s">
        <v>28</v>
      </c>
      <c r="D16" s="168" t="s">
        <v>28</v>
      </c>
      <c r="E16" s="23" t="s">
        <v>28</v>
      </c>
      <c r="F16" s="168" t="s">
        <v>28</v>
      </c>
      <c r="G16" s="168" t="n">
        <v>1000</v>
      </c>
      <c r="H16" s="23" t="s">
        <v>28</v>
      </c>
      <c r="I16" s="168" t="s">
        <v>28</v>
      </c>
      <c r="J16" s="23" t="n">
        <v>7</v>
      </c>
      <c r="K16" s="169" t="n">
        <v>7</v>
      </c>
    </row>
    <row r="17" customFormat="false" ht="12.75" hidden="false" customHeight="false" outlineLevel="0" collapsed="false">
      <c r="A17" s="52" t="s">
        <v>108</v>
      </c>
      <c r="B17" s="168" t="n">
        <v>2</v>
      </c>
      <c r="C17" s="168" t="s">
        <v>28</v>
      </c>
      <c r="D17" s="168" t="n">
        <v>2</v>
      </c>
      <c r="E17" s="168" t="n">
        <v>2</v>
      </c>
      <c r="F17" s="168" t="s">
        <v>28</v>
      </c>
      <c r="G17" s="168" t="s">
        <v>28</v>
      </c>
      <c r="H17" s="168" t="n">
        <v>2150</v>
      </c>
      <c r="I17" s="168" t="s">
        <v>28</v>
      </c>
      <c r="J17" s="168" t="s">
        <v>28</v>
      </c>
      <c r="K17" s="169" t="n">
        <v>4</v>
      </c>
    </row>
    <row r="18" customFormat="false" ht="12.75" hidden="false" customHeight="false" outlineLevel="0" collapsed="false">
      <c r="A18" s="142" t="s">
        <v>111</v>
      </c>
      <c r="B18" s="143" t="n">
        <v>2</v>
      </c>
      <c r="C18" s="143" t="s">
        <v>28</v>
      </c>
      <c r="D18" s="143" t="n">
        <v>2</v>
      </c>
      <c r="E18" s="143" t="n">
        <v>2</v>
      </c>
      <c r="F18" s="143" t="s">
        <v>28</v>
      </c>
      <c r="G18" s="143" t="n">
        <v>1000</v>
      </c>
      <c r="H18" s="201" t="n">
        <v>2150</v>
      </c>
      <c r="I18" s="201" t="s">
        <v>28</v>
      </c>
      <c r="J18" s="201" t="n">
        <v>7</v>
      </c>
      <c r="K18" s="144" t="n">
        <v>11</v>
      </c>
    </row>
    <row r="19" customFormat="false" ht="12.75" hidden="false" customHeight="false" outlineLevel="0" collapsed="false">
      <c r="A19" s="52"/>
      <c r="B19" s="23"/>
      <c r="C19" s="23"/>
      <c r="D19" s="23"/>
      <c r="E19" s="23"/>
      <c r="F19" s="23"/>
      <c r="G19" s="23"/>
      <c r="H19" s="168"/>
      <c r="I19" s="168"/>
      <c r="J19" s="168"/>
      <c r="K19" s="24"/>
    </row>
    <row r="20" customFormat="false" ht="12.75" hidden="false" customHeight="false" outlineLevel="0" collapsed="false">
      <c r="A20" s="52" t="s">
        <v>112</v>
      </c>
      <c r="B20" s="168" t="s">
        <v>28</v>
      </c>
      <c r="C20" s="168" t="s">
        <v>28</v>
      </c>
      <c r="D20" s="168" t="s">
        <v>28</v>
      </c>
      <c r="E20" s="168" t="s">
        <v>28</v>
      </c>
      <c r="F20" s="168" t="s">
        <v>28</v>
      </c>
      <c r="G20" s="168" t="n">
        <v>175</v>
      </c>
      <c r="H20" s="168" t="s">
        <v>28</v>
      </c>
      <c r="I20" s="168" t="s">
        <v>28</v>
      </c>
      <c r="J20" s="168" t="n">
        <v>11</v>
      </c>
      <c r="K20" s="169" t="n">
        <v>2</v>
      </c>
    </row>
    <row r="21" customFormat="false" ht="12.75" hidden="false" customHeight="false" outlineLevel="0" collapsed="false">
      <c r="A21" s="142" t="s">
        <v>114</v>
      </c>
      <c r="B21" s="143" t="s">
        <v>28</v>
      </c>
      <c r="C21" s="143" t="s">
        <v>28</v>
      </c>
      <c r="D21" s="143" t="s">
        <v>28</v>
      </c>
      <c r="E21" s="143" t="s">
        <v>28</v>
      </c>
      <c r="F21" s="143" t="s">
        <v>28</v>
      </c>
      <c r="G21" s="143" t="n">
        <v>175</v>
      </c>
      <c r="H21" s="201" t="s">
        <v>28</v>
      </c>
      <c r="I21" s="201" t="s">
        <v>28</v>
      </c>
      <c r="J21" s="201" t="n">
        <v>11</v>
      </c>
      <c r="K21" s="144" t="n">
        <v>2</v>
      </c>
    </row>
    <row r="22" customFormat="false" ht="12.75" hidden="false" customHeight="false" outlineLevel="0" collapsed="false">
      <c r="A22" s="52"/>
      <c r="B22" s="23"/>
      <c r="C22" s="23"/>
      <c r="D22" s="23"/>
      <c r="E22" s="23"/>
      <c r="F22" s="23"/>
      <c r="G22" s="23"/>
      <c r="H22" s="23"/>
      <c r="I22" s="23"/>
      <c r="J22" s="23"/>
      <c r="K22" s="24"/>
    </row>
    <row r="23" customFormat="false" ht="13.5" hidden="false" customHeight="false" outlineLevel="0" collapsed="false">
      <c r="A23" s="145" t="s">
        <v>115</v>
      </c>
      <c r="B23" s="146" t="n">
        <v>11</v>
      </c>
      <c r="C23" s="146" t="n">
        <v>726</v>
      </c>
      <c r="D23" s="146" t="n">
        <v>737</v>
      </c>
      <c r="E23" s="146" t="n">
        <v>7</v>
      </c>
      <c r="F23" s="146" t="n">
        <v>725</v>
      </c>
      <c r="G23" s="146" t="n">
        <v>1175</v>
      </c>
      <c r="H23" s="146" t="n">
        <v>2757</v>
      </c>
      <c r="I23" s="146" t="n">
        <v>17665</v>
      </c>
      <c r="J23" s="146" t="n">
        <v>8</v>
      </c>
      <c r="K23" s="147" t="n">
        <v>12835</v>
      </c>
    </row>
  </sheetData>
  <mergeCells count="8">
    <mergeCell ref="A1:K1"/>
    <mergeCell ref="A3:K3"/>
    <mergeCell ref="B5:F5"/>
    <mergeCell ref="G5:G8"/>
    <mergeCell ref="B6:F6"/>
    <mergeCell ref="H6:I6"/>
    <mergeCell ref="E7:F7"/>
    <mergeCell ref="H7:I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0" activeCellId="0" sqref="E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0.7"/>
    <col collapsed="false" customWidth="true" hidden="false" outlineLevel="0" max="6" min="2" style="2" width="11.7"/>
    <col collapsed="false" customWidth="true" hidden="false" outlineLevel="0" max="7" min="7" style="2" width="12.28"/>
    <col collapsed="false" customWidth="true" hidden="false" outlineLevel="0" max="11" min="8" style="2" width="11.7"/>
    <col collapsed="false" customWidth="false" hidden="false" outlineLevel="0" max="257" min="12" style="2" width="11.42"/>
  </cols>
  <sheetData>
    <row r="1" s="37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s="6" customFormat="true" ht="15" hidden="false" customHeight="false" outlineLevel="0" collapsed="false">
      <c r="A3" s="5" t="s">
        <v>959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3.5" hidden="false" customHeight="true" outlineLevel="0" collapsed="false">
      <c r="A4" s="38"/>
      <c r="B4" s="74"/>
      <c r="C4" s="74"/>
      <c r="D4" s="74"/>
      <c r="E4" s="74"/>
      <c r="F4" s="74"/>
      <c r="G4" s="74"/>
      <c r="H4" s="74"/>
      <c r="I4" s="74"/>
      <c r="J4" s="74"/>
      <c r="K4" s="74"/>
    </row>
    <row r="5" customFormat="false" ht="12.75" hidden="false" customHeight="true" outlineLevel="0" collapsed="false">
      <c r="A5" s="272"/>
      <c r="B5" s="75" t="s">
        <v>2</v>
      </c>
      <c r="C5" s="75"/>
      <c r="D5" s="75"/>
      <c r="E5" s="75"/>
      <c r="F5" s="75"/>
      <c r="G5" s="76" t="s">
        <v>75</v>
      </c>
      <c r="H5" s="42"/>
      <c r="I5" s="266" t="s">
        <v>41</v>
      </c>
      <c r="J5" s="283"/>
      <c r="K5" s="75"/>
    </row>
    <row r="6" customFormat="false" ht="12.75" hidden="false" customHeight="false" outlineLevel="0" collapsed="false">
      <c r="A6" s="133" t="s">
        <v>76</v>
      </c>
      <c r="B6" s="78" t="s">
        <v>7</v>
      </c>
      <c r="C6" s="78"/>
      <c r="D6" s="78"/>
      <c r="E6" s="78"/>
      <c r="F6" s="78"/>
      <c r="G6" s="76"/>
      <c r="H6" s="43" t="s">
        <v>273</v>
      </c>
      <c r="I6" s="43"/>
      <c r="J6" s="43" t="s">
        <v>3</v>
      </c>
      <c r="K6" s="46" t="s">
        <v>44</v>
      </c>
    </row>
    <row r="7" customFormat="false" ht="12.75" hidden="false" customHeight="false" outlineLevel="0" collapsed="false">
      <c r="A7" s="133" t="s">
        <v>79</v>
      </c>
      <c r="B7" s="284"/>
      <c r="C7" s="251" t="s">
        <v>11</v>
      </c>
      <c r="D7" s="285"/>
      <c r="E7" s="134" t="s">
        <v>12</v>
      </c>
      <c r="F7" s="134"/>
      <c r="G7" s="76"/>
      <c r="H7" s="78" t="s">
        <v>51</v>
      </c>
      <c r="I7" s="78"/>
      <c r="J7" s="44" t="s">
        <v>8</v>
      </c>
      <c r="K7" s="46" t="s">
        <v>47</v>
      </c>
    </row>
    <row r="8" customFormat="false" ht="13.5" hidden="false" customHeight="false" outlineLevel="0" collapsed="false">
      <c r="A8" s="273"/>
      <c r="B8" s="253" t="s">
        <v>214</v>
      </c>
      <c r="C8" s="253" t="s">
        <v>215</v>
      </c>
      <c r="D8" s="253" t="s">
        <v>11</v>
      </c>
      <c r="E8" s="253" t="s">
        <v>214</v>
      </c>
      <c r="F8" s="253" t="s">
        <v>215</v>
      </c>
      <c r="G8" s="76"/>
      <c r="H8" s="253" t="s">
        <v>214</v>
      </c>
      <c r="I8" s="253" t="s">
        <v>215</v>
      </c>
      <c r="J8" s="47" t="s">
        <v>52</v>
      </c>
      <c r="K8" s="48"/>
      <c r="P8" s="286"/>
      <c r="Q8" s="286"/>
    </row>
    <row r="9" customFormat="false" ht="12.75" hidden="false" customHeight="false" outlineLevel="0" collapsed="false">
      <c r="A9" s="222" t="s">
        <v>89</v>
      </c>
      <c r="B9" s="246" t="n">
        <v>19</v>
      </c>
      <c r="C9" s="246" t="s">
        <v>28</v>
      </c>
      <c r="D9" s="192" t="n">
        <v>19</v>
      </c>
      <c r="E9" s="246" t="n">
        <v>19</v>
      </c>
      <c r="F9" s="246" t="s">
        <v>28</v>
      </c>
      <c r="G9" s="192" t="s">
        <v>28</v>
      </c>
      <c r="H9" s="246" t="n">
        <v>4500</v>
      </c>
      <c r="I9" s="246" t="s">
        <v>28</v>
      </c>
      <c r="J9" s="246" t="s">
        <v>28</v>
      </c>
      <c r="K9" s="193" t="n">
        <v>86</v>
      </c>
      <c r="L9" s="53"/>
      <c r="M9" s="53"/>
      <c r="N9" s="53"/>
      <c r="R9" s="258"/>
    </row>
    <row r="10" customFormat="false" ht="12.75" hidden="false" customHeight="false" outlineLevel="0" collapsed="false">
      <c r="A10" s="142" t="s">
        <v>90</v>
      </c>
      <c r="B10" s="143" t="n">
        <v>19</v>
      </c>
      <c r="C10" s="143" t="s">
        <v>28</v>
      </c>
      <c r="D10" s="143" t="n">
        <v>19</v>
      </c>
      <c r="E10" s="143" t="n">
        <v>19</v>
      </c>
      <c r="F10" s="143" t="s">
        <v>28</v>
      </c>
      <c r="G10" s="143" t="s">
        <v>28</v>
      </c>
      <c r="H10" s="201" t="n">
        <v>4500</v>
      </c>
      <c r="I10" s="201" t="s">
        <v>28</v>
      </c>
      <c r="J10" s="201" t="s">
        <v>28</v>
      </c>
      <c r="K10" s="144" t="n">
        <v>86</v>
      </c>
      <c r="L10" s="53"/>
      <c r="M10" s="53"/>
      <c r="N10" s="53"/>
      <c r="R10" s="258"/>
    </row>
    <row r="11" customFormat="false" ht="12.75" hidden="false" customHeight="false" outlineLevel="0" collapsed="false">
      <c r="A11" s="54"/>
      <c r="B11" s="26"/>
      <c r="C11" s="26"/>
      <c r="D11" s="26"/>
      <c r="E11" s="26"/>
      <c r="F11" s="26"/>
      <c r="G11" s="26"/>
      <c r="H11" s="176"/>
      <c r="I11" s="176"/>
      <c r="J11" s="176"/>
      <c r="K11" s="27"/>
      <c r="L11" s="53"/>
      <c r="M11" s="53"/>
      <c r="N11" s="53"/>
      <c r="R11" s="258"/>
    </row>
    <row r="12" customFormat="false" ht="12.75" hidden="false" customHeight="false" outlineLevel="0" collapsed="false">
      <c r="A12" s="142" t="s">
        <v>292</v>
      </c>
      <c r="B12" s="201" t="s">
        <v>28</v>
      </c>
      <c r="C12" s="201" t="s">
        <v>28</v>
      </c>
      <c r="D12" s="201" t="s">
        <v>28</v>
      </c>
      <c r="E12" s="201" t="s">
        <v>28</v>
      </c>
      <c r="F12" s="201" t="s">
        <v>28</v>
      </c>
      <c r="G12" s="143" t="n">
        <v>2600</v>
      </c>
      <c r="H12" s="143" t="s">
        <v>28</v>
      </c>
      <c r="I12" s="201" t="s">
        <v>28</v>
      </c>
      <c r="J12" s="143" t="s">
        <v>28</v>
      </c>
      <c r="K12" s="202" t="s">
        <v>28</v>
      </c>
      <c r="L12" s="53"/>
      <c r="M12" s="53"/>
      <c r="N12" s="53"/>
      <c r="R12" s="258"/>
    </row>
    <row r="13" customFormat="false" ht="12.75" hidden="false" customHeight="false" outlineLevel="0" collapsed="false">
      <c r="A13" s="52"/>
      <c r="B13" s="23"/>
      <c r="C13" s="23"/>
      <c r="D13" s="23"/>
      <c r="E13" s="23"/>
      <c r="F13" s="23"/>
      <c r="G13" s="23"/>
      <c r="H13" s="168"/>
      <c r="I13" s="168"/>
      <c r="J13" s="168"/>
      <c r="K13" s="24"/>
      <c r="L13" s="53"/>
      <c r="M13" s="53"/>
      <c r="N13" s="53"/>
      <c r="R13" s="258"/>
    </row>
    <row r="14" customFormat="false" ht="13.5" hidden="false" customHeight="false" outlineLevel="0" collapsed="false">
      <c r="A14" s="145" t="s">
        <v>115</v>
      </c>
      <c r="B14" s="146" t="n">
        <v>19</v>
      </c>
      <c r="C14" s="146" t="s">
        <v>28</v>
      </c>
      <c r="D14" s="146" t="n">
        <v>19</v>
      </c>
      <c r="E14" s="146" t="n">
        <v>19</v>
      </c>
      <c r="F14" s="146" t="s">
        <v>28</v>
      </c>
      <c r="G14" s="146" t="n">
        <v>2600</v>
      </c>
      <c r="H14" s="146" t="n">
        <v>4500</v>
      </c>
      <c r="I14" s="146" t="s">
        <v>28</v>
      </c>
      <c r="J14" s="146" t="s">
        <v>28</v>
      </c>
      <c r="K14" s="147" t="n">
        <v>86</v>
      </c>
      <c r="L14" s="53"/>
      <c r="M14" s="53"/>
      <c r="N14" s="53"/>
      <c r="R14" s="258"/>
    </row>
    <row r="15" customFormat="false" ht="12.75" hidden="false" customHeight="false" outlineLevel="0" collapsed="false">
      <c r="A15" s="291"/>
      <c r="D15" s="292"/>
      <c r="E15" s="292"/>
      <c r="R15" s="258"/>
    </row>
  </sheetData>
  <mergeCells count="8">
    <mergeCell ref="A1:K1"/>
    <mergeCell ref="A3:K3"/>
    <mergeCell ref="B5:F5"/>
    <mergeCell ref="G5:G8"/>
    <mergeCell ref="B6:F6"/>
    <mergeCell ref="H6:I6"/>
    <mergeCell ref="E7:F7"/>
    <mergeCell ref="H7:I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44" activeCellId="0" sqref="M4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28"/>
    <col collapsed="false" customWidth="true" hidden="false" outlineLevel="0" max="10" min="2" style="2" width="12.7"/>
    <col collapsed="false" customWidth="false" hidden="false" outlineLevel="0" max="257" min="11" style="2" width="11.42"/>
  </cols>
  <sheetData>
    <row r="1" s="37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3" s="6" customFormat="true" ht="15" hidden="false" customHeight="true" outlineLevel="0" collapsed="false">
      <c r="A3" s="5" t="s">
        <v>193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13.5" hidden="false" customHeight="true" outlineLevel="0" collapsed="false">
      <c r="A4" s="148"/>
      <c r="B4" s="7"/>
      <c r="C4" s="7"/>
      <c r="D4" s="7"/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A5" s="150"/>
      <c r="B5" s="151" t="s">
        <v>194</v>
      </c>
      <c r="C5" s="151"/>
      <c r="D5" s="151"/>
      <c r="E5" s="151" t="s">
        <v>195</v>
      </c>
      <c r="F5" s="151"/>
      <c r="G5" s="151"/>
      <c r="H5" s="149" t="s">
        <v>196</v>
      </c>
      <c r="I5" s="149"/>
      <c r="J5" s="149"/>
      <c r="K5" s="1"/>
    </row>
    <row r="6" customFormat="false" ht="12.75" hidden="false" customHeight="false" outlineLevel="0" collapsed="false">
      <c r="A6" s="133"/>
      <c r="B6" s="151"/>
      <c r="C6" s="151"/>
      <c r="D6" s="151"/>
      <c r="E6" s="151"/>
      <c r="F6" s="151"/>
      <c r="G6" s="151"/>
      <c r="H6" s="149"/>
      <c r="I6" s="149"/>
      <c r="J6" s="149"/>
      <c r="K6" s="1"/>
    </row>
    <row r="7" customFormat="false" ht="12.75" hidden="false" customHeight="true" outlineLevel="0" collapsed="false">
      <c r="A7" s="133" t="s">
        <v>76</v>
      </c>
      <c r="B7" s="45" t="s">
        <v>121</v>
      </c>
      <c r="C7" s="220" t="s">
        <v>75</v>
      </c>
      <c r="D7" s="220" t="s">
        <v>122</v>
      </c>
      <c r="E7" s="45" t="s">
        <v>121</v>
      </c>
      <c r="F7" s="220" t="s">
        <v>75</v>
      </c>
      <c r="G7" s="220" t="s">
        <v>122</v>
      </c>
      <c r="H7" s="45" t="s">
        <v>121</v>
      </c>
      <c r="I7" s="220" t="s">
        <v>75</v>
      </c>
      <c r="J7" s="221" t="s">
        <v>122</v>
      </c>
      <c r="K7" s="1"/>
    </row>
    <row r="8" customFormat="false" ht="12.75" hidden="false" customHeight="false" outlineLevel="0" collapsed="false">
      <c r="A8" s="133" t="s">
        <v>79</v>
      </c>
      <c r="B8" s="44" t="s">
        <v>123</v>
      </c>
      <c r="C8" s="220"/>
      <c r="D8" s="220"/>
      <c r="E8" s="44" t="s">
        <v>123</v>
      </c>
      <c r="F8" s="220"/>
      <c r="G8" s="220"/>
      <c r="H8" s="44" t="s">
        <v>123</v>
      </c>
      <c r="I8" s="220"/>
      <c r="J8" s="221"/>
      <c r="K8" s="1"/>
    </row>
    <row r="9" customFormat="false" ht="12.75" hidden="false" customHeight="false" outlineLevel="0" collapsed="false">
      <c r="A9" s="136"/>
      <c r="B9" s="44" t="s">
        <v>124</v>
      </c>
      <c r="C9" s="220"/>
      <c r="D9" s="220"/>
      <c r="E9" s="44" t="s">
        <v>124</v>
      </c>
      <c r="F9" s="220"/>
      <c r="G9" s="220"/>
      <c r="H9" s="44" t="s">
        <v>124</v>
      </c>
      <c r="I9" s="220"/>
      <c r="J9" s="221"/>
      <c r="K9" s="1"/>
    </row>
    <row r="10" customFormat="false" ht="13.5" hidden="false" customHeight="false" outlineLevel="0" collapsed="false">
      <c r="A10" s="136"/>
      <c r="B10" s="44" t="s">
        <v>7</v>
      </c>
      <c r="C10" s="220"/>
      <c r="D10" s="220"/>
      <c r="E10" s="44" t="s">
        <v>7</v>
      </c>
      <c r="F10" s="220"/>
      <c r="G10" s="220"/>
      <c r="H10" s="44" t="s">
        <v>7</v>
      </c>
      <c r="I10" s="220"/>
      <c r="J10" s="221"/>
      <c r="K10" s="1"/>
    </row>
    <row r="11" customFormat="false" ht="12.75" hidden="false" customHeight="false" outlineLevel="0" collapsed="false">
      <c r="A11" s="222" t="s">
        <v>80</v>
      </c>
      <c r="B11" s="50" t="s">
        <v>28</v>
      </c>
      <c r="C11" s="50" t="s">
        <v>28</v>
      </c>
      <c r="D11" s="50" t="s">
        <v>28</v>
      </c>
      <c r="E11" s="50" t="s">
        <v>28</v>
      </c>
      <c r="F11" s="50" t="s">
        <v>28</v>
      </c>
      <c r="G11" s="50" t="s">
        <v>28</v>
      </c>
      <c r="H11" s="50" t="n">
        <v>6</v>
      </c>
      <c r="I11" s="50" t="n">
        <v>8455</v>
      </c>
      <c r="J11" s="51" t="n">
        <v>66</v>
      </c>
      <c r="K11" s="1"/>
    </row>
    <row r="12" customFormat="false" ht="12.75" hidden="false" customHeight="false" outlineLevel="0" collapsed="false">
      <c r="A12" s="52" t="s">
        <v>81</v>
      </c>
      <c r="B12" s="23" t="s">
        <v>28</v>
      </c>
      <c r="C12" s="23" t="s">
        <v>28</v>
      </c>
      <c r="D12" s="23" t="s">
        <v>28</v>
      </c>
      <c r="E12" s="23" t="s">
        <v>28</v>
      </c>
      <c r="F12" s="23" t="s">
        <v>28</v>
      </c>
      <c r="G12" s="23" t="s">
        <v>28</v>
      </c>
      <c r="H12" s="23" t="s">
        <v>28</v>
      </c>
      <c r="I12" s="23" t="n">
        <v>195</v>
      </c>
      <c r="J12" s="24" t="n">
        <v>1</v>
      </c>
      <c r="K12" s="1"/>
    </row>
    <row r="13" customFormat="false" ht="12.75" hidden="false" customHeight="false" outlineLevel="0" collapsed="false">
      <c r="A13" s="52" t="s">
        <v>82</v>
      </c>
      <c r="B13" s="23" t="s">
        <v>28</v>
      </c>
      <c r="C13" s="23" t="s">
        <v>28</v>
      </c>
      <c r="D13" s="23" t="s">
        <v>28</v>
      </c>
      <c r="E13" s="23" t="s">
        <v>28</v>
      </c>
      <c r="F13" s="23" t="s">
        <v>28</v>
      </c>
      <c r="G13" s="23" t="s">
        <v>28</v>
      </c>
      <c r="H13" s="23" t="s">
        <v>28</v>
      </c>
      <c r="I13" s="23" t="n">
        <v>624</v>
      </c>
      <c r="J13" s="24" t="n">
        <v>3</v>
      </c>
      <c r="K13" s="1"/>
    </row>
    <row r="14" customFormat="false" ht="12.75" hidden="false" customHeight="false" outlineLevel="0" collapsed="false">
      <c r="A14" s="52" t="s">
        <v>83</v>
      </c>
      <c r="B14" s="23" t="s">
        <v>28</v>
      </c>
      <c r="C14" s="23" t="s">
        <v>28</v>
      </c>
      <c r="D14" s="23" t="s">
        <v>28</v>
      </c>
      <c r="E14" s="23" t="s">
        <v>28</v>
      </c>
      <c r="F14" s="23" t="s">
        <v>28</v>
      </c>
      <c r="G14" s="23" t="s">
        <v>28</v>
      </c>
      <c r="H14" s="23" t="n">
        <v>8</v>
      </c>
      <c r="I14" s="23" t="n">
        <v>2676</v>
      </c>
      <c r="J14" s="24" t="n">
        <v>45</v>
      </c>
    </row>
    <row r="15" customFormat="false" ht="12.75" hidden="false" customHeight="false" outlineLevel="0" collapsed="false">
      <c r="A15" s="142" t="s">
        <v>84</v>
      </c>
      <c r="B15" s="143" t="s">
        <v>28</v>
      </c>
      <c r="C15" s="143" t="s">
        <v>28</v>
      </c>
      <c r="D15" s="143" t="s">
        <v>28</v>
      </c>
      <c r="E15" s="143" t="s">
        <v>28</v>
      </c>
      <c r="F15" s="143" t="s">
        <v>28</v>
      </c>
      <c r="G15" s="143" t="s">
        <v>28</v>
      </c>
      <c r="H15" s="143" t="n">
        <v>14</v>
      </c>
      <c r="I15" s="143" t="n">
        <v>11950</v>
      </c>
      <c r="J15" s="144" t="n">
        <v>115</v>
      </c>
    </row>
    <row r="16" customFormat="false" ht="12.75" hidden="false" customHeight="false" outlineLevel="0" collapsed="false">
      <c r="A16" s="54"/>
      <c r="B16" s="23"/>
      <c r="C16" s="23"/>
      <c r="D16" s="23"/>
      <c r="E16" s="23"/>
      <c r="F16" s="23"/>
      <c r="G16" s="23"/>
      <c r="H16" s="23"/>
      <c r="I16" s="23"/>
      <c r="J16" s="24"/>
    </row>
    <row r="17" customFormat="false" ht="12.75" hidden="false" customHeight="false" outlineLevel="0" collapsed="false">
      <c r="A17" s="52" t="s">
        <v>88</v>
      </c>
      <c r="B17" s="23" t="s">
        <v>28</v>
      </c>
      <c r="C17" s="23" t="s">
        <v>28</v>
      </c>
      <c r="D17" s="23" t="s">
        <v>28</v>
      </c>
      <c r="E17" s="23" t="s">
        <v>28</v>
      </c>
      <c r="F17" s="23" t="s">
        <v>28</v>
      </c>
      <c r="G17" s="23" t="s">
        <v>28</v>
      </c>
      <c r="H17" s="23" t="n">
        <v>1</v>
      </c>
      <c r="I17" s="23" t="n">
        <v>484</v>
      </c>
      <c r="J17" s="24" t="n">
        <v>45</v>
      </c>
    </row>
    <row r="18" customFormat="false" ht="12.75" hidden="false" customHeight="false" outlineLevel="0" collapsed="false">
      <c r="A18" s="52" t="s">
        <v>89</v>
      </c>
      <c r="B18" s="23" t="n">
        <v>811</v>
      </c>
      <c r="C18" s="23" t="n">
        <v>789</v>
      </c>
      <c r="D18" s="23" t="n">
        <v>12204</v>
      </c>
      <c r="E18" s="23" t="n">
        <v>6485</v>
      </c>
      <c r="F18" s="23" t="n">
        <v>6311</v>
      </c>
      <c r="G18" s="23" t="n">
        <v>97668</v>
      </c>
      <c r="H18" s="23" t="n">
        <v>811</v>
      </c>
      <c r="I18" s="23" t="n">
        <v>789</v>
      </c>
      <c r="J18" s="24" t="n">
        <v>12204</v>
      </c>
    </row>
    <row r="19" customFormat="false" ht="12.75" hidden="false" customHeight="false" outlineLevel="0" collapsed="false">
      <c r="A19" s="142" t="s">
        <v>90</v>
      </c>
      <c r="B19" s="143" t="n">
        <v>811</v>
      </c>
      <c r="C19" s="143" t="n">
        <v>789</v>
      </c>
      <c r="D19" s="143" t="n">
        <v>12204</v>
      </c>
      <c r="E19" s="143" t="n">
        <v>6485</v>
      </c>
      <c r="F19" s="143" t="n">
        <v>6311</v>
      </c>
      <c r="G19" s="143" t="n">
        <v>97668</v>
      </c>
      <c r="H19" s="143" t="n">
        <v>812</v>
      </c>
      <c r="I19" s="143" t="n">
        <v>1273</v>
      </c>
      <c r="J19" s="144" t="n">
        <v>12249</v>
      </c>
    </row>
    <row r="20" customFormat="false" ht="12.75" hidden="false" customHeight="false" outlineLevel="0" collapsed="false">
      <c r="A20" s="54"/>
      <c r="B20" s="23"/>
      <c r="C20" s="23"/>
      <c r="D20" s="23"/>
      <c r="E20" s="23"/>
      <c r="F20" s="23"/>
      <c r="G20" s="23"/>
      <c r="H20" s="23"/>
      <c r="I20" s="23"/>
      <c r="J20" s="24"/>
    </row>
    <row r="21" customFormat="false" ht="12.75" hidden="false" customHeight="false" outlineLevel="0" collapsed="false">
      <c r="A21" s="142" t="s">
        <v>91</v>
      </c>
      <c r="B21" s="143" t="s">
        <v>28</v>
      </c>
      <c r="C21" s="143" t="s">
        <v>28</v>
      </c>
      <c r="D21" s="143" t="s">
        <v>28</v>
      </c>
      <c r="E21" s="143" t="n">
        <v>206</v>
      </c>
      <c r="F21" s="143" t="n">
        <v>3375</v>
      </c>
      <c r="G21" s="143" t="n">
        <v>995</v>
      </c>
      <c r="H21" s="143" t="n">
        <v>55</v>
      </c>
      <c r="I21" s="143" t="n">
        <v>1013</v>
      </c>
      <c r="J21" s="144" t="n">
        <v>237</v>
      </c>
    </row>
    <row r="22" customFormat="false" ht="12.75" hidden="false" customHeight="false" outlineLevel="0" collapsed="false">
      <c r="A22" s="52"/>
      <c r="B22" s="23"/>
      <c r="C22" s="23"/>
      <c r="D22" s="23"/>
      <c r="E22" s="23"/>
      <c r="F22" s="23"/>
      <c r="G22" s="23"/>
      <c r="H22" s="23"/>
      <c r="I22" s="23"/>
      <c r="J22" s="24"/>
    </row>
    <row r="23" customFormat="false" ht="12.75" hidden="false" customHeight="false" outlineLevel="0" collapsed="false">
      <c r="A23" s="52" t="s">
        <v>92</v>
      </c>
      <c r="B23" s="23" t="s">
        <v>28</v>
      </c>
      <c r="C23" s="23" t="s">
        <v>28</v>
      </c>
      <c r="D23" s="23" t="s">
        <v>28</v>
      </c>
      <c r="E23" s="23" t="s">
        <v>28</v>
      </c>
      <c r="F23" s="23" t="s">
        <v>28</v>
      </c>
      <c r="G23" s="23" t="s">
        <v>28</v>
      </c>
      <c r="H23" s="23" t="s">
        <v>28</v>
      </c>
      <c r="I23" s="23" t="n">
        <v>50</v>
      </c>
      <c r="J23" s="24" t="s">
        <v>28</v>
      </c>
    </row>
    <row r="24" customFormat="false" ht="12.75" hidden="false" customHeight="false" outlineLevel="0" collapsed="false">
      <c r="A24" s="142" t="s">
        <v>94</v>
      </c>
      <c r="B24" s="143" t="s">
        <v>28</v>
      </c>
      <c r="C24" s="143" t="s">
        <v>28</v>
      </c>
      <c r="D24" s="143" t="s">
        <v>28</v>
      </c>
      <c r="E24" s="143" t="s">
        <v>28</v>
      </c>
      <c r="F24" s="143" t="s">
        <v>28</v>
      </c>
      <c r="G24" s="143" t="s">
        <v>28</v>
      </c>
      <c r="H24" s="143" t="s">
        <v>28</v>
      </c>
      <c r="I24" s="143" t="n">
        <v>50</v>
      </c>
      <c r="J24" s="144" t="s">
        <v>28</v>
      </c>
    </row>
    <row r="25" customFormat="false" ht="12.75" hidden="false" customHeight="false" outlineLevel="0" collapsed="false">
      <c r="A25" s="54"/>
      <c r="B25" s="23"/>
      <c r="C25" s="23"/>
      <c r="D25" s="23"/>
      <c r="E25" s="23"/>
      <c r="F25" s="23"/>
      <c r="G25" s="23"/>
      <c r="H25" s="23"/>
      <c r="I25" s="23"/>
      <c r="J25" s="24"/>
    </row>
    <row r="26" customFormat="false" ht="12.75" hidden="false" customHeight="false" outlineLevel="0" collapsed="false">
      <c r="A26" s="52" t="s">
        <v>95</v>
      </c>
      <c r="B26" s="23" t="n">
        <v>279</v>
      </c>
      <c r="C26" s="23" t="s">
        <v>28</v>
      </c>
      <c r="D26" s="23" t="n">
        <v>5706</v>
      </c>
      <c r="E26" s="23" t="n">
        <v>3160</v>
      </c>
      <c r="F26" s="23" t="s">
        <v>28</v>
      </c>
      <c r="G26" s="23" t="n">
        <v>49348</v>
      </c>
      <c r="H26" s="23" t="n">
        <v>2972</v>
      </c>
      <c r="I26" s="23" t="s">
        <v>28</v>
      </c>
      <c r="J26" s="24" t="n">
        <v>52121</v>
      </c>
    </row>
    <row r="27" customFormat="false" ht="12.75" hidden="false" customHeight="false" outlineLevel="0" collapsed="false">
      <c r="A27" s="52" t="s">
        <v>96</v>
      </c>
      <c r="B27" s="23" t="n">
        <v>187</v>
      </c>
      <c r="C27" s="23" t="s">
        <v>28</v>
      </c>
      <c r="D27" s="23" t="n">
        <v>3007</v>
      </c>
      <c r="E27" s="23" t="n">
        <v>31165</v>
      </c>
      <c r="F27" s="23" t="s">
        <v>28</v>
      </c>
      <c r="G27" s="23" t="n">
        <v>441379</v>
      </c>
      <c r="H27" s="23" t="n">
        <v>2648</v>
      </c>
      <c r="I27" s="23" t="s">
        <v>28</v>
      </c>
      <c r="J27" s="24" t="n">
        <v>46275</v>
      </c>
    </row>
    <row r="28" customFormat="false" ht="12.75" hidden="false" customHeight="false" outlineLevel="0" collapsed="false">
      <c r="A28" s="52" t="s">
        <v>97</v>
      </c>
      <c r="B28" s="23" t="n">
        <v>5682</v>
      </c>
      <c r="C28" s="23" t="s">
        <v>28</v>
      </c>
      <c r="D28" s="23" t="n">
        <v>188938</v>
      </c>
      <c r="E28" s="23" t="n">
        <v>32923</v>
      </c>
      <c r="F28" s="23" t="s">
        <v>28</v>
      </c>
      <c r="G28" s="23" t="n">
        <v>685705</v>
      </c>
      <c r="H28" s="23" t="n">
        <v>12595</v>
      </c>
      <c r="I28" s="23" t="s">
        <v>28</v>
      </c>
      <c r="J28" s="24" t="n">
        <v>307105</v>
      </c>
    </row>
    <row r="29" customFormat="false" ht="12.75" hidden="false" customHeight="false" outlineLevel="0" collapsed="false">
      <c r="A29" s="142" t="s">
        <v>98</v>
      </c>
      <c r="B29" s="143" t="n">
        <v>6148</v>
      </c>
      <c r="C29" s="143" t="s">
        <v>28</v>
      </c>
      <c r="D29" s="143" t="n">
        <v>197651</v>
      </c>
      <c r="E29" s="143" t="n">
        <v>67248</v>
      </c>
      <c r="F29" s="143" t="s">
        <v>28</v>
      </c>
      <c r="G29" s="143" t="n">
        <v>1176432</v>
      </c>
      <c r="H29" s="143" t="n">
        <v>18215</v>
      </c>
      <c r="I29" s="143" t="s">
        <v>28</v>
      </c>
      <c r="J29" s="144" t="n">
        <v>405501</v>
      </c>
    </row>
    <row r="30" customFormat="false" ht="12.75" hidden="false" customHeight="false" outlineLevel="0" collapsed="false">
      <c r="A30" s="54"/>
      <c r="B30" s="23"/>
      <c r="C30" s="23"/>
      <c r="D30" s="23"/>
      <c r="E30" s="23"/>
      <c r="F30" s="23"/>
      <c r="G30" s="23"/>
      <c r="H30" s="23"/>
      <c r="I30" s="23"/>
      <c r="J30" s="24"/>
    </row>
    <row r="31" customFormat="false" ht="12.75" hidden="false" customHeight="false" outlineLevel="0" collapsed="false">
      <c r="A31" s="142" t="s">
        <v>99</v>
      </c>
      <c r="B31" s="143" t="n">
        <v>182</v>
      </c>
      <c r="C31" s="143" t="s">
        <v>28</v>
      </c>
      <c r="D31" s="143" t="n">
        <v>3140</v>
      </c>
      <c r="E31" s="143" t="n">
        <v>3018</v>
      </c>
      <c r="F31" s="143" t="s">
        <v>28</v>
      </c>
      <c r="G31" s="143" t="n">
        <v>35910</v>
      </c>
      <c r="H31" s="143" t="n">
        <v>1434</v>
      </c>
      <c r="I31" s="143" t="s">
        <v>28</v>
      </c>
      <c r="J31" s="144" t="n">
        <v>16227</v>
      </c>
    </row>
    <row r="32" customFormat="false" ht="12.75" hidden="false" customHeight="false" outlineLevel="0" collapsed="false">
      <c r="A32" s="52"/>
      <c r="B32" s="23"/>
      <c r="C32" s="23"/>
      <c r="D32" s="23"/>
      <c r="E32" s="23"/>
      <c r="F32" s="23"/>
      <c r="G32" s="23"/>
      <c r="H32" s="23"/>
      <c r="I32" s="23"/>
      <c r="J32" s="24"/>
    </row>
    <row r="33" customFormat="false" ht="12.75" hidden="false" customHeight="false" outlineLevel="0" collapsed="false">
      <c r="A33" s="52" t="s">
        <v>100</v>
      </c>
      <c r="B33" s="23" t="s">
        <v>28</v>
      </c>
      <c r="C33" s="23" t="s">
        <v>28</v>
      </c>
      <c r="D33" s="23" t="s">
        <v>28</v>
      </c>
      <c r="E33" s="23" t="s">
        <v>28</v>
      </c>
      <c r="F33" s="23" t="s">
        <v>28</v>
      </c>
      <c r="G33" s="23" t="s">
        <v>28</v>
      </c>
      <c r="H33" s="23" t="n">
        <v>31</v>
      </c>
      <c r="I33" s="23" t="n">
        <v>200</v>
      </c>
      <c r="J33" s="24" t="n">
        <v>200</v>
      </c>
    </row>
    <row r="34" customFormat="false" ht="12.75" hidden="false" customHeight="false" outlineLevel="0" collapsed="false">
      <c r="A34" s="142" t="s">
        <v>102</v>
      </c>
      <c r="B34" s="143" t="s">
        <v>28</v>
      </c>
      <c r="C34" s="143" t="s">
        <v>28</v>
      </c>
      <c r="D34" s="143" t="s">
        <v>28</v>
      </c>
      <c r="E34" s="143" t="s">
        <v>28</v>
      </c>
      <c r="F34" s="143" t="s">
        <v>28</v>
      </c>
      <c r="G34" s="143" t="s">
        <v>28</v>
      </c>
      <c r="H34" s="143" t="n">
        <v>31</v>
      </c>
      <c r="I34" s="143" t="n">
        <v>200</v>
      </c>
      <c r="J34" s="144" t="n">
        <v>200</v>
      </c>
    </row>
    <row r="35" customFormat="false" ht="12.75" hidden="false" customHeight="false" outlineLevel="0" collapsed="false">
      <c r="A35" s="52"/>
      <c r="B35" s="23"/>
      <c r="C35" s="23"/>
      <c r="D35" s="23"/>
      <c r="E35" s="23"/>
      <c r="F35" s="23"/>
      <c r="G35" s="23"/>
      <c r="H35" s="23"/>
      <c r="I35" s="23"/>
      <c r="J35" s="24"/>
    </row>
    <row r="36" customFormat="false" ht="12.75" hidden="false" customHeight="false" outlineLevel="0" collapsed="false">
      <c r="A36" s="52" t="s">
        <v>103</v>
      </c>
      <c r="B36" s="23" t="n">
        <v>19</v>
      </c>
      <c r="C36" s="23" t="s">
        <v>28</v>
      </c>
      <c r="D36" s="23" t="n">
        <v>618</v>
      </c>
      <c r="E36" s="23" t="n">
        <v>1985</v>
      </c>
      <c r="F36" s="23" t="s">
        <v>28</v>
      </c>
      <c r="G36" s="23" t="n">
        <v>47214</v>
      </c>
      <c r="H36" s="23" t="n">
        <v>412</v>
      </c>
      <c r="I36" s="23" t="s">
        <v>28</v>
      </c>
      <c r="J36" s="24" t="n">
        <v>8979</v>
      </c>
    </row>
    <row r="37" customFormat="false" ht="12.75" hidden="false" customHeight="false" outlineLevel="0" collapsed="false">
      <c r="A37" s="52" t="s">
        <v>104</v>
      </c>
      <c r="B37" s="23" t="n">
        <v>145</v>
      </c>
      <c r="C37" s="23" t="s">
        <v>28</v>
      </c>
      <c r="D37" s="23" t="n">
        <v>2660</v>
      </c>
      <c r="E37" s="23" t="n">
        <v>229</v>
      </c>
      <c r="F37" s="23" t="s">
        <v>28</v>
      </c>
      <c r="G37" s="23" t="n">
        <v>4144</v>
      </c>
      <c r="H37" s="23" t="n">
        <v>176</v>
      </c>
      <c r="I37" s="23" t="s">
        <v>28</v>
      </c>
      <c r="J37" s="24" t="n">
        <v>3237</v>
      </c>
    </row>
    <row r="38" customFormat="false" ht="12.75" hidden="false" customHeight="false" outlineLevel="0" collapsed="false">
      <c r="A38" s="52" t="s">
        <v>105</v>
      </c>
      <c r="B38" s="23" t="n">
        <v>2</v>
      </c>
      <c r="C38" s="23" t="s">
        <v>28</v>
      </c>
      <c r="D38" s="23" t="n">
        <v>48</v>
      </c>
      <c r="E38" s="23" t="n">
        <v>372</v>
      </c>
      <c r="F38" s="23" t="s">
        <v>28</v>
      </c>
      <c r="G38" s="23" t="n">
        <v>7628</v>
      </c>
      <c r="H38" s="23" t="n">
        <v>101</v>
      </c>
      <c r="I38" s="23" t="s">
        <v>28</v>
      </c>
      <c r="J38" s="24" t="n">
        <v>2112</v>
      </c>
    </row>
    <row r="39" customFormat="false" ht="12.75" hidden="false" customHeight="false" outlineLevel="0" collapsed="false">
      <c r="A39" s="52" t="s">
        <v>106</v>
      </c>
      <c r="B39" s="23" t="s">
        <v>28</v>
      </c>
      <c r="C39" s="23" t="s">
        <v>28</v>
      </c>
      <c r="D39" s="23" t="s">
        <v>28</v>
      </c>
      <c r="E39" s="23" t="s">
        <v>28</v>
      </c>
      <c r="F39" s="23" t="s">
        <v>28</v>
      </c>
      <c r="G39" s="23" t="s">
        <v>28</v>
      </c>
      <c r="H39" s="23" t="n">
        <v>10</v>
      </c>
      <c r="I39" s="23" t="s">
        <v>28</v>
      </c>
      <c r="J39" s="24" t="n">
        <v>71</v>
      </c>
    </row>
    <row r="40" customFormat="false" ht="12.75" hidden="false" customHeight="false" outlineLevel="0" collapsed="false">
      <c r="A40" s="52" t="s">
        <v>107</v>
      </c>
      <c r="B40" s="23" t="n">
        <v>50</v>
      </c>
      <c r="C40" s="23" t="s">
        <v>28</v>
      </c>
      <c r="D40" s="23" t="n">
        <v>1190</v>
      </c>
      <c r="E40" s="23" t="n">
        <v>3389</v>
      </c>
      <c r="F40" s="23" t="s">
        <v>28</v>
      </c>
      <c r="G40" s="23" t="n">
        <v>63828</v>
      </c>
      <c r="H40" s="23" t="n">
        <v>3201</v>
      </c>
      <c r="I40" s="23" t="n">
        <v>1607</v>
      </c>
      <c r="J40" s="24" t="n">
        <v>61864</v>
      </c>
    </row>
    <row r="41" customFormat="false" ht="12.75" hidden="false" customHeight="false" outlineLevel="0" collapsed="false">
      <c r="A41" s="52" t="s">
        <v>108</v>
      </c>
      <c r="B41" s="23" t="s">
        <v>28</v>
      </c>
      <c r="C41" s="23" t="s">
        <v>28</v>
      </c>
      <c r="D41" s="23" t="s">
        <v>28</v>
      </c>
      <c r="E41" s="23" t="s">
        <v>28</v>
      </c>
      <c r="F41" s="23" t="s">
        <v>28</v>
      </c>
      <c r="G41" s="23" t="s">
        <v>28</v>
      </c>
      <c r="H41" s="23" t="n">
        <v>1</v>
      </c>
      <c r="I41" s="23" t="n">
        <v>112</v>
      </c>
      <c r="J41" s="24" t="n">
        <v>8</v>
      </c>
    </row>
    <row r="42" customFormat="false" ht="12.75" hidden="false" customHeight="false" outlineLevel="0" collapsed="false">
      <c r="A42" s="52" t="s">
        <v>109</v>
      </c>
      <c r="B42" s="23" t="n">
        <v>16</v>
      </c>
      <c r="C42" s="23" t="s">
        <v>28</v>
      </c>
      <c r="D42" s="23" t="n">
        <v>180</v>
      </c>
      <c r="E42" s="23" t="n">
        <v>608</v>
      </c>
      <c r="F42" s="23" t="s">
        <v>28</v>
      </c>
      <c r="G42" s="23" t="n">
        <v>9728</v>
      </c>
      <c r="H42" s="23" t="n">
        <v>936</v>
      </c>
      <c r="I42" s="23" t="s">
        <v>28</v>
      </c>
      <c r="J42" s="24" t="n">
        <v>9350</v>
      </c>
    </row>
    <row r="43" customFormat="false" ht="12.75" hidden="false" customHeight="false" outlineLevel="0" collapsed="false">
      <c r="A43" s="52" t="s">
        <v>110</v>
      </c>
      <c r="B43" s="23" t="n">
        <v>366</v>
      </c>
      <c r="C43" s="23" t="s">
        <v>28</v>
      </c>
      <c r="D43" s="23" t="n">
        <v>5069</v>
      </c>
      <c r="E43" s="23" t="n">
        <v>1897</v>
      </c>
      <c r="F43" s="23" t="s">
        <v>28</v>
      </c>
      <c r="G43" s="23" t="n">
        <v>19817</v>
      </c>
      <c r="H43" s="23" t="n">
        <v>1228</v>
      </c>
      <c r="I43" s="23" t="s">
        <v>28</v>
      </c>
      <c r="J43" s="24" t="n">
        <v>20730</v>
      </c>
      <c r="K43" s="1"/>
    </row>
    <row r="44" customFormat="false" ht="12.75" hidden="false" customHeight="false" outlineLevel="0" collapsed="false">
      <c r="A44" s="142" t="s">
        <v>111</v>
      </c>
      <c r="B44" s="143" t="n">
        <v>598</v>
      </c>
      <c r="C44" s="143" t="s">
        <v>28</v>
      </c>
      <c r="D44" s="143" t="n">
        <v>9765</v>
      </c>
      <c r="E44" s="143" t="n">
        <v>8480</v>
      </c>
      <c r="F44" s="143" t="s">
        <v>28</v>
      </c>
      <c r="G44" s="143" t="n">
        <v>152359</v>
      </c>
      <c r="H44" s="143" t="n">
        <v>6065</v>
      </c>
      <c r="I44" s="143" t="n">
        <v>1719</v>
      </c>
      <c r="J44" s="144" t="n">
        <v>106351</v>
      </c>
      <c r="K44" s="1"/>
    </row>
    <row r="45" customFormat="false" ht="12.75" hidden="false" customHeight="false" outlineLevel="0" collapsed="false">
      <c r="A45" s="52"/>
      <c r="B45" s="23"/>
      <c r="C45" s="23"/>
      <c r="D45" s="23"/>
      <c r="E45" s="23"/>
      <c r="F45" s="23"/>
      <c r="G45" s="23"/>
      <c r="H45" s="23"/>
      <c r="I45" s="23"/>
      <c r="J45" s="24"/>
      <c r="K45" s="1"/>
    </row>
    <row r="46" customFormat="false" ht="12.75" hidden="false" customHeight="false" outlineLevel="0" collapsed="false">
      <c r="A46" s="52" t="s">
        <v>112</v>
      </c>
      <c r="B46" s="23" t="n">
        <v>14</v>
      </c>
      <c r="C46" s="23" t="n">
        <v>3465</v>
      </c>
      <c r="D46" s="23" t="n">
        <v>171</v>
      </c>
      <c r="E46" s="23" t="n">
        <v>12</v>
      </c>
      <c r="F46" s="23" t="n">
        <v>2310</v>
      </c>
      <c r="G46" s="23" t="n">
        <v>144</v>
      </c>
      <c r="H46" s="23" t="n">
        <v>17</v>
      </c>
      <c r="I46" s="23" t="s">
        <v>28</v>
      </c>
      <c r="J46" s="24" t="n">
        <v>187</v>
      </c>
      <c r="K46" s="1"/>
    </row>
    <row r="47" customFormat="false" ht="12.75" hidden="false" customHeight="false" outlineLevel="0" collapsed="false">
      <c r="A47" s="52" t="s">
        <v>113</v>
      </c>
      <c r="B47" s="23" t="n">
        <v>13</v>
      </c>
      <c r="C47" s="23" t="n">
        <v>3895</v>
      </c>
      <c r="D47" s="23" t="n">
        <v>171</v>
      </c>
      <c r="E47" s="23" t="n">
        <v>7</v>
      </c>
      <c r="F47" s="23" t="n">
        <v>2070</v>
      </c>
      <c r="G47" s="23" t="n">
        <v>95</v>
      </c>
      <c r="H47" s="23" t="n">
        <v>10</v>
      </c>
      <c r="I47" s="23" t="n">
        <v>3925</v>
      </c>
      <c r="J47" s="24" t="n">
        <v>144</v>
      </c>
      <c r="K47" s="1"/>
    </row>
    <row r="48" customFormat="false" ht="12.75" hidden="false" customHeight="false" outlineLevel="0" collapsed="false">
      <c r="A48" s="142" t="s">
        <v>114</v>
      </c>
      <c r="B48" s="143" t="n">
        <v>27</v>
      </c>
      <c r="C48" s="143" t="n">
        <v>7360</v>
      </c>
      <c r="D48" s="143" t="n">
        <v>342</v>
      </c>
      <c r="E48" s="143" t="n">
        <v>19</v>
      </c>
      <c r="F48" s="143" t="n">
        <v>4380</v>
      </c>
      <c r="G48" s="143" t="n">
        <v>239</v>
      </c>
      <c r="H48" s="143" t="n">
        <v>27</v>
      </c>
      <c r="I48" s="143" t="n">
        <v>3925</v>
      </c>
      <c r="J48" s="144" t="n">
        <v>331</v>
      </c>
      <c r="K48" s="1"/>
    </row>
    <row r="49" customFormat="false" ht="12.75" hidden="false" customHeight="false" outlineLevel="0" collapsed="false">
      <c r="A49" s="54"/>
      <c r="B49" s="23"/>
      <c r="C49" s="23"/>
      <c r="D49" s="23"/>
      <c r="E49" s="23"/>
      <c r="F49" s="23"/>
      <c r="G49" s="23"/>
      <c r="H49" s="23"/>
      <c r="I49" s="23"/>
      <c r="J49" s="24"/>
      <c r="K49" s="1"/>
    </row>
    <row r="50" customFormat="false" ht="13.5" hidden="false" customHeight="false" outlineLevel="0" collapsed="false">
      <c r="A50" s="145" t="s">
        <v>115</v>
      </c>
      <c r="B50" s="146" t="n">
        <v>7766</v>
      </c>
      <c r="C50" s="146" t="n">
        <v>8149</v>
      </c>
      <c r="D50" s="146" t="n">
        <v>223102</v>
      </c>
      <c r="E50" s="146" t="n">
        <v>85456</v>
      </c>
      <c r="F50" s="146" t="n">
        <v>14066</v>
      </c>
      <c r="G50" s="146" t="n">
        <v>1463603</v>
      </c>
      <c r="H50" s="146" t="n">
        <v>26653</v>
      </c>
      <c r="I50" s="146" t="n">
        <v>20130</v>
      </c>
      <c r="J50" s="147" t="n">
        <v>541211</v>
      </c>
      <c r="K50" s="1"/>
    </row>
    <row r="51" customFormat="false" ht="12.75" hidden="false" customHeight="false" outlineLevel="0" collapsed="false">
      <c r="G51" s="1"/>
      <c r="H51" s="1"/>
      <c r="I51" s="1"/>
      <c r="J51" s="1"/>
      <c r="K51" s="1"/>
    </row>
  </sheetData>
  <mergeCells count="11">
    <mergeCell ref="A1:J1"/>
    <mergeCell ref="A3:J3"/>
    <mergeCell ref="B5:D6"/>
    <mergeCell ref="E5:G6"/>
    <mergeCell ref="H5:J6"/>
    <mergeCell ref="C7:C10"/>
    <mergeCell ref="D7:D10"/>
    <mergeCell ref="F7:F10"/>
    <mergeCell ref="G7:G10"/>
    <mergeCell ref="I7:I10"/>
    <mergeCell ref="J7:J10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72" activeCellId="0" sqref="G7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0.7"/>
    <col collapsed="false" customWidth="true" hidden="false" outlineLevel="0" max="6" min="2" style="2" width="11.85"/>
    <col collapsed="false" customWidth="true" hidden="false" outlineLevel="0" max="7" min="7" style="2" width="14.14"/>
    <col collapsed="false" customWidth="true" hidden="false" outlineLevel="0" max="11" min="8" style="2" width="11.85"/>
    <col collapsed="false" customWidth="false" hidden="false" outlineLevel="0" max="257" min="12" style="2" width="11.42"/>
  </cols>
  <sheetData>
    <row r="1" s="37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s="6" customFormat="true" ht="15" hidden="false" customHeight="false" outlineLevel="0" collapsed="false">
      <c r="A3" s="5" t="s">
        <v>960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3.5" hidden="false" customHeight="true" outlineLevel="0" collapsed="false">
      <c r="A4" s="38"/>
      <c r="B4" s="74"/>
      <c r="C4" s="74"/>
      <c r="D4" s="74"/>
      <c r="E4" s="74"/>
      <c r="F4" s="74"/>
      <c r="G4" s="74"/>
      <c r="H4" s="74"/>
      <c r="I4" s="74"/>
      <c r="J4" s="74"/>
      <c r="K4" s="74"/>
    </row>
    <row r="5" customFormat="false" ht="12.75" hidden="false" customHeight="true" outlineLevel="0" collapsed="false">
      <c r="A5" s="272"/>
      <c r="B5" s="75" t="s">
        <v>2</v>
      </c>
      <c r="C5" s="75"/>
      <c r="D5" s="75"/>
      <c r="E5" s="75"/>
      <c r="F5" s="75"/>
      <c r="G5" s="300" t="s">
        <v>75</v>
      </c>
      <c r="H5" s="42"/>
      <c r="I5" s="266" t="s">
        <v>41</v>
      </c>
      <c r="J5" s="283"/>
      <c r="K5" s="75"/>
    </row>
    <row r="6" customFormat="false" ht="12.75" hidden="false" customHeight="false" outlineLevel="0" collapsed="false">
      <c r="A6" s="133" t="s">
        <v>76</v>
      </c>
      <c r="B6" s="78" t="s">
        <v>7</v>
      </c>
      <c r="C6" s="78"/>
      <c r="D6" s="78"/>
      <c r="E6" s="78"/>
      <c r="F6" s="78"/>
      <c r="G6" s="300"/>
      <c r="H6" s="43" t="s">
        <v>273</v>
      </c>
      <c r="I6" s="43"/>
      <c r="J6" s="43" t="s">
        <v>3</v>
      </c>
      <c r="K6" s="46" t="s">
        <v>44</v>
      </c>
    </row>
    <row r="7" customFormat="false" ht="12.75" hidden="false" customHeight="false" outlineLevel="0" collapsed="false">
      <c r="A7" s="133" t="s">
        <v>79</v>
      </c>
      <c r="B7" s="284"/>
      <c r="C7" s="251" t="s">
        <v>11</v>
      </c>
      <c r="D7" s="285"/>
      <c r="E7" s="134" t="s">
        <v>12</v>
      </c>
      <c r="F7" s="134"/>
      <c r="G7" s="300"/>
      <c r="H7" s="78" t="s">
        <v>51</v>
      </c>
      <c r="I7" s="78"/>
      <c r="J7" s="44" t="s">
        <v>8</v>
      </c>
      <c r="K7" s="46" t="s">
        <v>47</v>
      </c>
    </row>
    <row r="8" customFormat="false" ht="13.5" hidden="false" customHeight="false" outlineLevel="0" collapsed="false">
      <c r="A8" s="133"/>
      <c r="B8" s="43" t="s">
        <v>214</v>
      </c>
      <c r="C8" s="43" t="s">
        <v>215</v>
      </c>
      <c r="D8" s="43" t="s">
        <v>11</v>
      </c>
      <c r="E8" s="43" t="s">
        <v>214</v>
      </c>
      <c r="F8" s="43" t="s">
        <v>215</v>
      </c>
      <c r="G8" s="300"/>
      <c r="H8" s="43" t="s">
        <v>214</v>
      </c>
      <c r="I8" s="43" t="s">
        <v>215</v>
      </c>
      <c r="J8" s="44" t="s">
        <v>52</v>
      </c>
      <c r="K8" s="46"/>
      <c r="P8" s="286"/>
      <c r="Q8" s="286"/>
    </row>
    <row r="9" customFormat="false" ht="12.75" hidden="false" customHeight="false" outlineLevel="0" collapsed="false">
      <c r="A9" s="222" t="s">
        <v>80</v>
      </c>
      <c r="B9" s="192" t="n">
        <v>2293</v>
      </c>
      <c r="C9" s="192" t="s">
        <v>28</v>
      </c>
      <c r="D9" s="50" t="n">
        <v>2293</v>
      </c>
      <c r="E9" s="192" t="n">
        <v>2293</v>
      </c>
      <c r="F9" s="192" t="s">
        <v>28</v>
      </c>
      <c r="G9" s="192" t="n">
        <v>93609</v>
      </c>
      <c r="H9" s="192" t="n">
        <v>600</v>
      </c>
      <c r="I9" s="192" t="s">
        <v>28</v>
      </c>
      <c r="J9" s="192" t="n">
        <v>10</v>
      </c>
      <c r="K9" s="193" t="n">
        <v>2312</v>
      </c>
      <c r="L9" s="53"/>
      <c r="M9" s="53"/>
      <c r="N9" s="53"/>
      <c r="R9" s="258"/>
    </row>
    <row r="10" customFormat="false" ht="12.75" hidden="false" customHeight="false" outlineLevel="0" collapsed="false">
      <c r="A10" s="52" t="s">
        <v>81</v>
      </c>
      <c r="B10" s="168" t="n">
        <v>6856</v>
      </c>
      <c r="C10" s="168" t="s">
        <v>28</v>
      </c>
      <c r="D10" s="168" t="n">
        <v>6856</v>
      </c>
      <c r="E10" s="168" t="n">
        <v>6856</v>
      </c>
      <c r="F10" s="168" t="s">
        <v>28</v>
      </c>
      <c r="G10" s="168" t="n">
        <v>253641</v>
      </c>
      <c r="H10" s="168" t="n">
        <v>2010</v>
      </c>
      <c r="I10" s="168" t="s">
        <v>28</v>
      </c>
      <c r="J10" s="168" t="n">
        <v>10</v>
      </c>
      <c r="K10" s="169" t="n">
        <v>16317</v>
      </c>
      <c r="L10" s="53"/>
      <c r="M10" s="53"/>
      <c r="N10" s="53"/>
      <c r="R10" s="258"/>
    </row>
    <row r="11" customFormat="false" ht="12.75" hidden="false" customHeight="false" outlineLevel="0" collapsed="false">
      <c r="A11" s="52" t="s">
        <v>82</v>
      </c>
      <c r="B11" s="23" t="n">
        <v>12332</v>
      </c>
      <c r="C11" s="23" t="n">
        <v>649</v>
      </c>
      <c r="D11" s="23" t="n">
        <v>12981</v>
      </c>
      <c r="E11" s="23" t="n">
        <v>12332</v>
      </c>
      <c r="F11" s="23" t="n">
        <v>649</v>
      </c>
      <c r="G11" s="168" t="n">
        <v>646048</v>
      </c>
      <c r="H11" s="23" t="n">
        <v>2010</v>
      </c>
      <c r="I11" s="23" t="n">
        <v>2150</v>
      </c>
      <c r="J11" s="168" t="n">
        <v>10</v>
      </c>
      <c r="K11" s="169" t="n">
        <v>32643</v>
      </c>
      <c r="L11" s="53"/>
      <c r="M11" s="53"/>
      <c r="N11" s="53"/>
      <c r="R11" s="258"/>
    </row>
    <row r="12" customFormat="false" ht="12.75" hidden="false" customHeight="false" outlineLevel="0" collapsed="false">
      <c r="A12" s="52" t="s">
        <v>83</v>
      </c>
      <c r="B12" s="168" t="n">
        <v>698</v>
      </c>
      <c r="C12" s="168" t="s">
        <v>28</v>
      </c>
      <c r="D12" s="168" t="n">
        <v>698</v>
      </c>
      <c r="E12" s="168" t="n">
        <v>698</v>
      </c>
      <c r="F12" s="168" t="s">
        <v>28</v>
      </c>
      <c r="G12" s="168" t="n">
        <v>53556</v>
      </c>
      <c r="H12" s="168" t="n">
        <v>600</v>
      </c>
      <c r="I12" s="168" t="s">
        <v>28</v>
      </c>
      <c r="J12" s="168" t="n">
        <v>10</v>
      </c>
      <c r="K12" s="169" t="n">
        <v>954</v>
      </c>
      <c r="L12" s="53"/>
      <c r="M12" s="53"/>
      <c r="N12" s="53"/>
      <c r="R12" s="258"/>
    </row>
    <row r="13" customFormat="false" ht="12.75" hidden="false" customHeight="false" outlineLevel="0" collapsed="false">
      <c r="A13" s="142" t="s">
        <v>84</v>
      </c>
      <c r="B13" s="143" t="n">
        <v>22179</v>
      </c>
      <c r="C13" s="143" t="n">
        <v>649</v>
      </c>
      <c r="D13" s="143" t="n">
        <v>22828</v>
      </c>
      <c r="E13" s="143" t="n">
        <v>22179</v>
      </c>
      <c r="F13" s="143" t="n">
        <v>649</v>
      </c>
      <c r="G13" s="143" t="n">
        <v>1046854</v>
      </c>
      <c r="H13" s="201" t="n">
        <v>1820</v>
      </c>
      <c r="I13" s="201" t="n">
        <v>2150</v>
      </c>
      <c r="J13" s="201" t="n">
        <v>10</v>
      </c>
      <c r="K13" s="144" t="n">
        <v>52226</v>
      </c>
      <c r="L13" s="53"/>
      <c r="M13" s="53"/>
      <c r="N13" s="53"/>
      <c r="R13" s="258"/>
    </row>
    <row r="14" customFormat="false" ht="12.75" hidden="false" customHeight="false" outlineLevel="0" collapsed="false">
      <c r="A14" s="54"/>
      <c r="B14" s="26"/>
      <c r="C14" s="26"/>
      <c r="D14" s="26"/>
      <c r="E14" s="26"/>
      <c r="F14" s="26"/>
      <c r="G14" s="26"/>
      <c r="H14" s="176"/>
      <c r="I14" s="176"/>
      <c r="J14" s="176"/>
      <c r="K14" s="27"/>
      <c r="L14" s="53"/>
      <c r="M14" s="53"/>
      <c r="N14" s="53"/>
      <c r="R14" s="258"/>
    </row>
    <row r="15" customFormat="false" ht="12.75" hidden="false" customHeight="false" outlineLevel="0" collapsed="false">
      <c r="A15" s="52" t="s">
        <v>88</v>
      </c>
      <c r="B15" s="248" t="n">
        <v>2</v>
      </c>
      <c r="C15" s="248" t="s">
        <v>28</v>
      </c>
      <c r="D15" s="168" t="n">
        <v>2</v>
      </c>
      <c r="E15" s="248" t="n">
        <v>1</v>
      </c>
      <c r="F15" s="248" t="s">
        <v>28</v>
      </c>
      <c r="G15" s="168" t="n">
        <v>250</v>
      </c>
      <c r="H15" s="248" t="n">
        <v>400</v>
      </c>
      <c r="I15" s="248" t="s">
        <v>28</v>
      </c>
      <c r="J15" s="248" t="n">
        <v>20</v>
      </c>
      <c r="K15" s="290" t="n">
        <v>5</v>
      </c>
      <c r="R15" s="258"/>
    </row>
    <row r="16" customFormat="false" ht="12.75" hidden="false" customHeight="false" outlineLevel="0" collapsed="false">
      <c r="A16" s="52" t="s">
        <v>283</v>
      </c>
      <c r="B16" s="248" t="n">
        <v>218</v>
      </c>
      <c r="C16" s="248" t="n">
        <v>232</v>
      </c>
      <c r="D16" s="168" t="n">
        <v>450</v>
      </c>
      <c r="E16" s="248" t="n">
        <v>166</v>
      </c>
      <c r="F16" s="248" t="n">
        <v>134</v>
      </c>
      <c r="G16" s="168" t="s">
        <v>28</v>
      </c>
      <c r="H16" s="248" t="n">
        <v>400</v>
      </c>
      <c r="I16" s="248" t="n">
        <v>1150</v>
      </c>
      <c r="J16" s="248" t="s">
        <v>28</v>
      </c>
      <c r="K16" s="169" t="n">
        <v>221</v>
      </c>
    </row>
    <row r="17" customFormat="false" ht="12.75" hidden="false" customHeight="false" outlineLevel="0" collapsed="false">
      <c r="A17" s="142" t="s">
        <v>90</v>
      </c>
      <c r="B17" s="143" t="n">
        <v>220</v>
      </c>
      <c r="C17" s="143" t="n">
        <v>232</v>
      </c>
      <c r="D17" s="143" t="n">
        <v>452</v>
      </c>
      <c r="E17" s="143" t="n">
        <v>167</v>
      </c>
      <c r="F17" s="143" t="n">
        <v>134</v>
      </c>
      <c r="G17" s="143" t="n">
        <v>250</v>
      </c>
      <c r="H17" s="201" t="n">
        <v>400</v>
      </c>
      <c r="I17" s="201" t="n">
        <v>1150</v>
      </c>
      <c r="J17" s="201" t="n">
        <v>20</v>
      </c>
      <c r="K17" s="144" t="n">
        <v>226</v>
      </c>
    </row>
    <row r="18" customFormat="false" ht="12.75" hidden="false" customHeight="false" outlineLevel="0" collapsed="false">
      <c r="A18" s="54"/>
      <c r="B18" s="26"/>
      <c r="C18" s="26"/>
      <c r="D18" s="26"/>
      <c r="E18" s="26"/>
      <c r="F18" s="26"/>
      <c r="G18" s="26"/>
      <c r="H18" s="176"/>
      <c r="I18" s="176"/>
      <c r="J18" s="176"/>
      <c r="K18" s="27"/>
    </row>
    <row r="19" customFormat="false" ht="12.75" hidden="false" customHeight="false" outlineLevel="0" collapsed="false">
      <c r="A19" s="52" t="s">
        <v>92</v>
      </c>
      <c r="B19" s="23" t="n">
        <v>12</v>
      </c>
      <c r="C19" s="168" t="s">
        <v>28</v>
      </c>
      <c r="D19" s="168" t="n">
        <v>12</v>
      </c>
      <c r="E19" s="23" t="n">
        <v>11</v>
      </c>
      <c r="F19" s="168" t="s">
        <v>28</v>
      </c>
      <c r="G19" s="168" t="s">
        <v>28</v>
      </c>
      <c r="H19" s="23" t="s">
        <v>28</v>
      </c>
      <c r="I19" s="168" t="s">
        <v>28</v>
      </c>
      <c r="J19" s="168" t="s">
        <v>28</v>
      </c>
      <c r="K19" s="169" t="s">
        <v>28</v>
      </c>
    </row>
    <row r="20" customFormat="false" ht="12.75" hidden="false" customHeight="false" outlineLevel="0" collapsed="false">
      <c r="A20" s="52" t="s">
        <v>286</v>
      </c>
      <c r="B20" s="168" t="n">
        <v>34</v>
      </c>
      <c r="C20" s="168" t="s">
        <v>28</v>
      </c>
      <c r="D20" s="168" t="n">
        <v>34</v>
      </c>
      <c r="E20" s="168" t="n">
        <v>34</v>
      </c>
      <c r="F20" s="168" t="s">
        <v>28</v>
      </c>
      <c r="G20" s="168" t="n">
        <v>179887</v>
      </c>
      <c r="H20" s="168" t="n">
        <v>5400</v>
      </c>
      <c r="I20" s="168" t="s">
        <v>28</v>
      </c>
      <c r="J20" s="168" t="n">
        <v>24</v>
      </c>
      <c r="K20" s="169" t="n">
        <v>4501</v>
      </c>
    </row>
    <row r="21" customFormat="false" ht="12.75" hidden="false" customHeight="false" outlineLevel="0" collapsed="false">
      <c r="A21" s="52" t="s">
        <v>287</v>
      </c>
      <c r="B21" s="23" t="n">
        <v>9</v>
      </c>
      <c r="C21" s="168" t="n">
        <v>7</v>
      </c>
      <c r="D21" s="168" t="n">
        <v>16</v>
      </c>
      <c r="E21" s="23" t="n">
        <v>9</v>
      </c>
      <c r="F21" s="168" t="n">
        <v>2</v>
      </c>
      <c r="G21" s="168" t="n">
        <v>170</v>
      </c>
      <c r="H21" s="23" t="n">
        <v>1000</v>
      </c>
      <c r="I21" s="168" t="n">
        <v>1000</v>
      </c>
      <c r="J21" s="168" t="s">
        <v>28</v>
      </c>
      <c r="K21" s="169" t="n">
        <v>11</v>
      </c>
    </row>
    <row r="22" customFormat="false" ht="12.75" hidden="false" customHeight="false" outlineLevel="0" collapsed="false">
      <c r="A22" s="52" t="s">
        <v>288</v>
      </c>
      <c r="B22" s="168" t="n">
        <v>2</v>
      </c>
      <c r="C22" s="168" t="s">
        <v>28</v>
      </c>
      <c r="D22" s="168" t="n">
        <v>2</v>
      </c>
      <c r="E22" s="168" t="n">
        <v>2</v>
      </c>
      <c r="F22" s="168" t="s">
        <v>28</v>
      </c>
      <c r="G22" s="168" t="n">
        <v>58</v>
      </c>
      <c r="H22" s="168" t="n">
        <v>1500</v>
      </c>
      <c r="I22" s="168" t="s">
        <v>28</v>
      </c>
      <c r="J22" s="168" t="n">
        <v>15</v>
      </c>
      <c r="K22" s="169" t="n">
        <v>4</v>
      </c>
    </row>
    <row r="23" customFormat="false" ht="12.75" hidden="false" customHeight="false" outlineLevel="0" collapsed="false">
      <c r="A23" s="52" t="s">
        <v>290</v>
      </c>
      <c r="B23" s="23" t="n">
        <v>132</v>
      </c>
      <c r="C23" s="168" t="n">
        <v>41</v>
      </c>
      <c r="D23" s="168" t="n">
        <v>173</v>
      </c>
      <c r="E23" s="23" t="n">
        <v>16</v>
      </c>
      <c r="F23" s="168" t="n">
        <v>7</v>
      </c>
      <c r="G23" s="168" t="s">
        <v>28</v>
      </c>
      <c r="H23" s="23" t="n">
        <v>2000</v>
      </c>
      <c r="I23" s="168" t="n">
        <v>4000</v>
      </c>
      <c r="J23" s="168" t="s">
        <v>28</v>
      </c>
      <c r="K23" s="169" t="n">
        <v>60</v>
      </c>
    </row>
    <row r="24" customFormat="false" ht="12.75" hidden="false" customHeight="false" outlineLevel="0" collapsed="false">
      <c r="A24" s="52" t="s">
        <v>291</v>
      </c>
      <c r="B24" s="168" t="n">
        <v>2054</v>
      </c>
      <c r="C24" s="168" t="s">
        <v>28</v>
      </c>
      <c r="D24" s="168" t="n">
        <v>2054</v>
      </c>
      <c r="E24" s="168" t="n">
        <v>1935</v>
      </c>
      <c r="F24" s="168" t="s">
        <v>28</v>
      </c>
      <c r="G24" s="168" t="s">
        <v>28</v>
      </c>
      <c r="H24" s="168" t="n">
        <v>413</v>
      </c>
      <c r="I24" s="168" t="s">
        <v>28</v>
      </c>
      <c r="J24" s="168" t="s">
        <v>28</v>
      </c>
      <c r="K24" s="169" t="n">
        <v>799</v>
      </c>
    </row>
    <row r="25" customFormat="false" ht="12.75" hidden="false" customHeight="false" outlineLevel="0" collapsed="false">
      <c r="A25" s="142" t="s">
        <v>94</v>
      </c>
      <c r="B25" s="143" t="n">
        <v>2243</v>
      </c>
      <c r="C25" s="143" t="n">
        <v>48</v>
      </c>
      <c r="D25" s="143" t="n">
        <v>2291</v>
      </c>
      <c r="E25" s="143" t="n">
        <v>2007</v>
      </c>
      <c r="F25" s="143" t="n">
        <v>9</v>
      </c>
      <c r="G25" s="143" t="n">
        <v>180115</v>
      </c>
      <c r="H25" s="201" t="n">
        <v>512</v>
      </c>
      <c r="I25" s="201" t="n">
        <v>3333</v>
      </c>
      <c r="J25" s="201" t="n">
        <v>24</v>
      </c>
      <c r="K25" s="144" t="n">
        <v>5375</v>
      </c>
    </row>
    <row r="26" customFormat="false" ht="12.75" hidden="false" customHeight="false" outlineLevel="0" collapsed="false">
      <c r="A26" s="54"/>
      <c r="B26" s="26"/>
      <c r="C26" s="26"/>
      <c r="D26" s="26"/>
      <c r="E26" s="26"/>
      <c r="F26" s="26"/>
      <c r="G26" s="26"/>
      <c r="H26" s="176"/>
      <c r="I26" s="176"/>
      <c r="J26" s="176"/>
      <c r="K26" s="27"/>
    </row>
    <row r="27" customFormat="false" ht="12.75" hidden="false" customHeight="false" outlineLevel="0" collapsed="false">
      <c r="A27" s="142" t="s">
        <v>292</v>
      </c>
      <c r="B27" s="201" t="n">
        <v>2</v>
      </c>
      <c r="C27" s="201" t="n">
        <v>2</v>
      </c>
      <c r="D27" s="201" t="n">
        <v>4</v>
      </c>
      <c r="E27" s="201" t="n">
        <v>2</v>
      </c>
      <c r="F27" s="201" t="n">
        <v>2</v>
      </c>
      <c r="G27" s="143" t="s">
        <v>28</v>
      </c>
      <c r="H27" s="143" t="s">
        <v>28</v>
      </c>
      <c r="I27" s="201" t="s">
        <v>28</v>
      </c>
      <c r="J27" s="143" t="s">
        <v>28</v>
      </c>
      <c r="K27" s="202" t="s">
        <v>28</v>
      </c>
    </row>
    <row r="28" customFormat="false" ht="12.75" hidden="false" customHeight="false" outlineLevel="0" collapsed="false">
      <c r="A28" s="52"/>
      <c r="B28" s="23"/>
      <c r="C28" s="23"/>
      <c r="D28" s="23"/>
      <c r="E28" s="23"/>
      <c r="F28" s="23"/>
      <c r="G28" s="23"/>
      <c r="H28" s="168"/>
      <c r="I28" s="168"/>
      <c r="J28" s="168"/>
      <c r="K28" s="24"/>
    </row>
    <row r="29" customFormat="false" ht="12.75" hidden="false" customHeight="false" outlineLevel="0" collapsed="false">
      <c r="A29" s="142" t="s">
        <v>99</v>
      </c>
      <c r="B29" s="201" t="s">
        <v>28</v>
      </c>
      <c r="C29" s="201" t="n">
        <v>1</v>
      </c>
      <c r="D29" s="201" t="n">
        <v>1</v>
      </c>
      <c r="E29" s="201" t="s">
        <v>28</v>
      </c>
      <c r="F29" s="201" t="s">
        <v>28</v>
      </c>
      <c r="G29" s="201" t="s">
        <v>28</v>
      </c>
      <c r="H29" s="201" t="s">
        <v>28</v>
      </c>
      <c r="I29" s="201" t="s">
        <v>28</v>
      </c>
      <c r="J29" s="201" t="s">
        <v>28</v>
      </c>
      <c r="K29" s="202" t="s">
        <v>28</v>
      </c>
    </row>
    <row r="30" customFormat="false" ht="12.75" hidden="false" customHeight="false" outlineLevel="0" collapsed="false">
      <c r="A30" s="52"/>
      <c r="B30" s="23"/>
      <c r="C30" s="23"/>
      <c r="D30" s="23"/>
      <c r="E30" s="23"/>
      <c r="F30" s="23"/>
      <c r="G30" s="23"/>
      <c r="H30" s="168"/>
      <c r="I30" s="168"/>
      <c r="J30" s="168"/>
      <c r="K30" s="24"/>
    </row>
    <row r="31" customFormat="false" ht="12.75" hidden="false" customHeight="false" outlineLevel="0" collapsed="false">
      <c r="A31" s="52" t="s">
        <v>104</v>
      </c>
      <c r="B31" s="23" t="n">
        <v>31</v>
      </c>
      <c r="C31" s="168" t="s">
        <v>28</v>
      </c>
      <c r="D31" s="168" t="n">
        <v>31</v>
      </c>
      <c r="E31" s="23" t="n">
        <v>31</v>
      </c>
      <c r="F31" s="168" t="s">
        <v>28</v>
      </c>
      <c r="G31" s="23" t="s">
        <v>28</v>
      </c>
      <c r="H31" s="23" t="n">
        <v>500</v>
      </c>
      <c r="I31" s="168" t="n">
        <v>900</v>
      </c>
      <c r="J31" s="23" t="s">
        <v>28</v>
      </c>
      <c r="K31" s="169" t="n">
        <v>16</v>
      </c>
    </row>
    <row r="32" customFormat="false" ht="12.75" hidden="false" customHeight="false" outlineLevel="0" collapsed="false">
      <c r="A32" s="52" t="s">
        <v>105</v>
      </c>
      <c r="B32" s="168" t="s">
        <v>28</v>
      </c>
      <c r="C32" s="168" t="s">
        <v>28</v>
      </c>
      <c r="D32" s="168" t="s">
        <v>28</v>
      </c>
      <c r="E32" s="168" t="s">
        <v>28</v>
      </c>
      <c r="F32" s="168" t="s">
        <v>28</v>
      </c>
      <c r="G32" s="168" t="n">
        <v>65</v>
      </c>
      <c r="H32" s="168" t="s">
        <v>28</v>
      </c>
      <c r="I32" s="168" t="s">
        <v>28</v>
      </c>
      <c r="J32" s="168" t="s">
        <v>28</v>
      </c>
      <c r="K32" s="169" t="s">
        <v>28</v>
      </c>
    </row>
    <row r="33" customFormat="false" ht="12.75" hidden="false" customHeight="false" outlineLevel="0" collapsed="false">
      <c r="A33" s="52" t="s">
        <v>106</v>
      </c>
      <c r="B33" s="23" t="s">
        <v>28</v>
      </c>
      <c r="C33" s="168" t="s">
        <v>28</v>
      </c>
      <c r="D33" s="168" t="s">
        <v>28</v>
      </c>
      <c r="E33" s="23" t="s">
        <v>28</v>
      </c>
      <c r="F33" s="168" t="s">
        <v>28</v>
      </c>
      <c r="G33" s="168" t="n">
        <v>8000</v>
      </c>
      <c r="H33" s="23" t="s">
        <v>28</v>
      </c>
      <c r="I33" s="168" t="s">
        <v>28</v>
      </c>
      <c r="J33" s="23" t="n">
        <v>11</v>
      </c>
      <c r="K33" s="169" t="n">
        <v>88</v>
      </c>
    </row>
    <row r="34" customFormat="false" ht="12.75" hidden="false" customHeight="false" outlineLevel="0" collapsed="false">
      <c r="A34" s="52" t="s">
        <v>109</v>
      </c>
      <c r="B34" s="23" t="n">
        <v>20</v>
      </c>
      <c r="C34" s="168" t="n">
        <v>19</v>
      </c>
      <c r="D34" s="168" t="n">
        <v>39</v>
      </c>
      <c r="E34" s="23" t="s">
        <v>28</v>
      </c>
      <c r="F34" s="168" t="s">
        <v>28</v>
      </c>
      <c r="G34" s="23" t="s">
        <v>28</v>
      </c>
      <c r="H34" s="23" t="s">
        <v>28</v>
      </c>
      <c r="I34" s="168" t="s">
        <v>28</v>
      </c>
      <c r="J34" s="23" t="s">
        <v>28</v>
      </c>
      <c r="K34" s="169" t="s">
        <v>28</v>
      </c>
    </row>
    <row r="35" customFormat="false" ht="12.75" hidden="false" customHeight="false" outlineLevel="0" collapsed="false">
      <c r="A35" s="52" t="s">
        <v>110</v>
      </c>
      <c r="B35" s="23" t="n">
        <v>55</v>
      </c>
      <c r="C35" s="168" t="n">
        <v>63</v>
      </c>
      <c r="D35" s="168" t="n">
        <v>118</v>
      </c>
      <c r="E35" s="23" t="n">
        <v>40</v>
      </c>
      <c r="F35" s="168" t="n">
        <v>63</v>
      </c>
      <c r="G35" s="23" t="s">
        <v>28</v>
      </c>
      <c r="H35" s="23" t="n">
        <v>3500</v>
      </c>
      <c r="I35" s="168" t="n">
        <v>6125</v>
      </c>
      <c r="J35" s="23" t="s">
        <v>28</v>
      </c>
      <c r="K35" s="169" t="n">
        <v>526</v>
      </c>
    </row>
    <row r="36" customFormat="false" ht="12.75" hidden="false" customHeight="false" outlineLevel="0" collapsed="false">
      <c r="A36" s="142" t="s">
        <v>111</v>
      </c>
      <c r="B36" s="143" t="n">
        <v>106</v>
      </c>
      <c r="C36" s="143" t="n">
        <v>82</v>
      </c>
      <c r="D36" s="143" t="n">
        <v>188</v>
      </c>
      <c r="E36" s="143" t="n">
        <v>71</v>
      </c>
      <c r="F36" s="143" t="n">
        <v>63</v>
      </c>
      <c r="G36" s="143" t="n">
        <v>8065</v>
      </c>
      <c r="H36" s="201" t="n">
        <v>2190</v>
      </c>
      <c r="I36" s="201" t="n">
        <v>6125</v>
      </c>
      <c r="J36" s="201" t="n">
        <v>11</v>
      </c>
      <c r="K36" s="144" t="n">
        <v>630</v>
      </c>
    </row>
    <row r="37" customFormat="false" ht="12.75" hidden="false" customHeight="false" outlineLevel="0" collapsed="false">
      <c r="A37" s="52"/>
      <c r="B37" s="23"/>
      <c r="C37" s="23"/>
      <c r="D37" s="23"/>
      <c r="E37" s="23"/>
      <c r="F37" s="23"/>
      <c r="G37" s="23"/>
      <c r="H37" s="168"/>
      <c r="I37" s="168"/>
      <c r="J37" s="168"/>
      <c r="K37" s="24"/>
    </row>
    <row r="38" customFormat="false" ht="13.5" hidden="false" customHeight="false" outlineLevel="0" collapsed="false">
      <c r="A38" s="145" t="s">
        <v>115</v>
      </c>
      <c r="B38" s="146" t="n">
        <v>24750</v>
      </c>
      <c r="C38" s="146" t="n">
        <v>1014</v>
      </c>
      <c r="D38" s="146" t="n">
        <v>25764</v>
      </c>
      <c r="E38" s="146" t="n">
        <v>24426</v>
      </c>
      <c r="F38" s="146" t="n">
        <v>857</v>
      </c>
      <c r="G38" s="146" t="n">
        <v>1235284</v>
      </c>
      <c r="H38" s="146" t="n">
        <v>1704</v>
      </c>
      <c r="I38" s="146" t="n">
        <v>2293</v>
      </c>
      <c r="J38" s="146" t="n">
        <v>12</v>
      </c>
      <c r="K38" s="147" t="n">
        <v>58457</v>
      </c>
    </row>
  </sheetData>
  <mergeCells count="8">
    <mergeCell ref="A1:K1"/>
    <mergeCell ref="A3:K3"/>
    <mergeCell ref="B5:F5"/>
    <mergeCell ref="G5:G8"/>
    <mergeCell ref="B6:F6"/>
    <mergeCell ref="H6:I6"/>
    <mergeCell ref="E7:F7"/>
    <mergeCell ref="H7:I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58" activeCellId="0" sqref="C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37.85"/>
    <col collapsed="false" customWidth="true" hidden="false" outlineLevel="0" max="2" min="2" style="155" width="22.56"/>
    <col collapsed="false" customWidth="true" hidden="false" outlineLevel="0" max="3" min="3" style="155" width="22.7"/>
    <col collapsed="false" customWidth="false" hidden="false" outlineLevel="0" max="257" min="4" style="155" width="11.42"/>
  </cols>
  <sheetData>
    <row r="1" s="157" customFormat="true" ht="18" hidden="false" customHeight="false" outlineLevel="0" collapsed="false">
      <c r="A1" s="156" t="s">
        <v>0</v>
      </c>
      <c r="B1" s="156"/>
      <c r="C1" s="156"/>
    </row>
    <row r="3" s="159" customFormat="true" ht="15" hidden="false" customHeight="true" outlineLevel="0" collapsed="false">
      <c r="A3" s="158" t="s">
        <v>197</v>
      </c>
      <c r="B3" s="158"/>
      <c r="C3" s="158"/>
    </row>
    <row r="4" s="159" customFormat="true" ht="14.25" hidden="false" customHeight="true" outlineLevel="0" collapsed="false">
      <c r="A4" s="160"/>
      <c r="B4" s="160"/>
      <c r="C4" s="160"/>
    </row>
    <row r="5" customFormat="false" ht="13.5" hidden="false" customHeight="false" outlineLevel="0" collapsed="false">
      <c r="A5" s="161" t="s">
        <v>136</v>
      </c>
      <c r="B5" s="162" t="s">
        <v>67</v>
      </c>
      <c r="C5" s="163" t="s">
        <v>68</v>
      </c>
    </row>
    <row r="6" customFormat="false" ht="12.75" hidden="false" customHeight="false" outlineLevel="0" collapsed="false">
      <c r="A6" s="164" t="s">
        <v>137</v>
      </c>
      <c r="B6" s="165" t="n">
        <v>12860</v>
      </c>
      <c r="C6" s="166" t="n">
        <v>1513980</v>
      </c>
    </row>
    <row r="7" customFormat="false" ht="12.75" hidden="false" customHeight="false" outlineLevel="0" collapsed="false">
      <c r="A7" s="167"/>
      <c r="B7" s="168"/>
      <c r="C7" s="169"/>
    </row>
    <row r="8" s="171" customFormat="true" ht="12.75" hidden="false" customHeight="false" outlineLevel="0" collapsed="false">
      <c r="A8" s="170" t="s">
        <v>138</v>
      </c>
      <c r="B8" s="168"/>
      <c r="C8" s="169"/>
      <c r="E8" s="172"/>
      <c r="F8" s="173"/>
      <c r="G8" s="174"/>
      <c r="H8" s="174"/>
    </row>
    <row r="9" s="171" customFormat="true" ht="12.75" hidden="false" customHeight="false" outlineLevel="0" collapsed="false">
      <c r="A9" s="175" t="s">
        <v>139</v>
      </c>
      <c r="B9" s="176" t="n">
        <f aca="false">SUM(B10:B35)</f>
        <v>9622</v>
      </c>
      <c r="C9" s="177" t="n">
        <f aca="false">SUM(C10:C35)</f>
        <v>1365638</v>
      </c>
      <c r="E9" s="172"/>
      <c r="F9" s="173"/>
      <c r="G9" s="174"/>
      <c r="H9" s="174"/>
    </row>
    <row r="10" s="171" customFormat="true" ht="12.75" hidden="false" customHeight="false" outlineLevel="0" collapsed="false">
      <c r="A10" s="178" t="s">
        <v>140</v>
      </c>
      <c r="B10" s="168" t="n">
        <v>174</v>
      </c>
      <c r="C10" s="169" t="n">
        <v>354227</v>
      </c>
      <c r="E10" s="172"/>
      <c r="F10" s="173"/>
      <c r="G10" s="174"/>
      <c r="H10" s="174"/>
    </row>
    <row r="11" s="171" customFormat="true" ht="12.75" hidden="false" customHeight="false" outlineLevel="0" collapsed="false">
      <c r="A11" s="178" t="s">
        <v>141</v>
      </c>
      <c r="B11" s="168" t="s">
        <v>142</v>
      </c>
      <c r="C11" s="169" t="n">
        <v>24490</v>
      </c>
      <c r="E11" s="172"/>
      <c r="F11" s="173"/>
      <c r="G11" s="174"/>
      <c r="H11" s="174"/>
    </row>
    <row r="12" s="171" customFormat="true" ht="12.75" hidden="false" customHeight="false" outlineLevel="0" collapsed="false">
      <c r="A12" s="178" t="s">
        <v>143</v>
      </c>
      <c r="B12" s="168" t="s">
        <v>142</v>
      </c>
      <c r="C12" s="169" t="n">
        <v>43492</v>
      </c>
      <c r="E12" s="172"/>
      <c r="F12" s="173"/>
      <c r="G12" s="174"/>
      <c r="H12" s="174"/>
    </row>
    <row r="13" s="171" customFormat="true" ht="12.75" hidden="false" customHeight="false" outlineLevel="0" collapsed="false">
      <c r="A13" s="178" t="s">
        <v>144</v>
      </c>
      <c r="B13" s="168" t="s">
        <v>142</v>
      </c>
      <c r="C13" s="169" t="n">
        <v>31</v>
      </c>
      <c r="E13" s="172"/>
      <c r="F13" s="173"/>
      <c r="G13" s="174"/>
      <c r="H13" s="174"/>
    </row>
    <row r="14" s="171" customFormat="true" ht="12.75" hidden="false" customHeight="false" outlineLevel="0" collapsed="false">
      <c r="A14" s="178" t="s">
        <v>145</v>
      </c>
      <c r="B14" s="168" t="s">
        <v>142</v>
      </c>
      <c r="C14" s="169" t="s">
        <v>142</v>
      </c>
      <c r="E14" s="172"/>
      <c r="F14" s="173"/>
      <c r="G14" s="174"/>
      <c r="H14" s="174"/>
    </row>
    <row r="15" s="171" customFormat="true" ht="12.75" hidden="false" customHeight="false" outlineLevel="0" collapsed="false">
      <c r="A15" s="178" t="s">
        <v>146</v>
      </c>
      <c r="B15" s="168" t="n">
        <v>1770</v>
      </c>
      <c r="C15" s="169" t="n">
        <v>25040</v>
      </c>
      <c r="D15" s="179"/>
      <c r="E15" s="172"/>
      <c r="F15" s="173"/>
      <c r="G15" s="174"/>
      <c r="H15" s="174"/>
    </row>
    <row r="16" s="171" customFormat="true" ht="12.75" hidden="false" customHeight="false" outlineLevel="0" collapsed="false">
      <c r="A16" s="178" t="s">
        <v>147</v>
      </c>
      <c r="B16" s="168" t="n">
        <v>4</v>
      </c>
      <c r="C16" s="169" t="n">
        <v>12193</v>
      </c>
      <c r="E16" s="172"/>
      <c r="F16" s="173"/>
      <c r="G16" s="174"/>
      <c r="H16" s="174"/>
    </row>
    <row r="17" s="171" customFormat="true" ht="12.75" hidden="false" customHeight="false" outlineLevel="0" collapsed="false">
      <c r="A17" s="178" t="s">
        <v>148</v>
      </c>
      <c r="B17" s="168" t="s">
        <v>142</v>
      </c>
      <c r="C17" s="169" t="n">
        <v>4486</v>
      </c>
      <c r="E17" s="172"/>
      <c r="F17" s="173"/>
      <c r="G17" s="174"/>
      <c r="H17" s="174"/>
    </row>
    <row r="18" s="171" customFormat="true" ht="12.75" hidden="false" customHeight="false" outlineLevel="0" collapsed="false">
      <c r="A18" s="178" t="s">
        <v>149</v>
      </c>
      <c r="B18" s="168" t="s">
        <v>142</v>
      </c>
      <c r="C18" s="169" t="n">
        <v>5932</v>
      </c>
      <c r="E18" s="172"/>
      <c r="F18" s="173"/>
      <c r="G18" s="174"/>
      <c r="H18" s="174"/>
    </row>
    <row r="19" s="171" customFormat="true" ht="12.75" hidden="false" customHeight="false" outlineLevel="0" collapsed="false">
      <c r="A19" s="178" t="s">
        <v>150</v>
      </c>
      <c r="B19" s="168" t="s">
        <v>142</v>
      </c>
      <c r="C19" s="169" t="n">
        <v>18098</v>
      </c>
      <c r="E19" s="172"/>
      <c r="F19" s="173"/>
      <c r="G19" s="174"/>
      <c r="H19" s="174"/>
    </row>
    <row r="20" s="171" customFormat="true" ht="12.75" hidden="false" customHeight="false" outlineLevel="0" collapsed="false">
      <c r="A20" s="178" t="s">
        <v>151</v>
      </c>
      <c r="B20" s="168" t="n">
        <v>395</v>
      </c>
      <c r="C20" s="169" t="n">
        <v>314272</v>
      </c>
      <c r="E20" s="172"/>
      <c r="F20" s="173"/>
      <c r="G20" s="174"/>
      <c r="H20" s="174"/>
    </row>
    <row r="21" s="171" customFormat="true" ht="12.75" hidden="false" customHeight="false" outlineLevel="0" collapsed="false">
      <c r="A21" s="178" t="s">
        <v>152</v>
      </c>
      <c r="B21" s="168" t="s">
        <v>142</v>
      </c>
      <c r="C21" s="169" t="n">
        <v>218</v>
      </c>
      <c r="E21" s="172"/>
      <c r="F21" s="173"/>
      <c r="G21" s="174"/>
      <c r="H21" s="174"/>
    </row>
    <row r="22" s="171" customFormat="true" ht="12.75" hidden="false" customHeight="false" outlineLevel="0" collapsed="false">
      <c r="A22" s="178" t="s">
        <v>153</v>
      </c>
      <c r="B22" s="168" t="n">
        <v>1116</v>
      </c>
      <c r="C22" s="169" t="n">
        <v>81570</v>
      </c>
      <c r="E22" s="172"/>
      <c r="F22" s="173"/>
      <c r="G22" s="174"/>
      <c r="H22" s="174"/>
    </row>
    <row r="23" s="171" customFormat="true" ht="12.75" hidden="false" customHeight="false" outlineLevel="0" collapsed="false">
      <c r="A23" s="178" t="s">
        <v>154</v>
      </c>
      <c r="B23" s="168" t="s">
        <v>142</v>
      </c>
      <c r="C23" s="169" t="n">
        <v>18877</v>
      </c>
      <c r="E23" s="172"/>
      <c r="F23" s="173"/>
      <c r="G23" s="174"/>
      <c r="H23" s="174"/>
    </row>
    <row r="24" s="171" customFormat="true" ht="12.75" hidden="false" customHeight="false" outlineLevel="0" collapsed="false">
      <c r="A24" s="178" t="s">
        <v>155</v>
      </c>
      <c r="B24" s="168" t="n">
        <v>1046</v>
      </c>
      <c r="C24" s="169" t="n">
        <v>6430</v>
      </c>
      <c r="E24" s="172"/>
      <c r="F24" s="173"/>
      <c r="G24" s="174"/>
      <c r="H24" s="174"/>
    </row>
    <row r="25" s="171" customFormat="true" ht="12.75" hidden="false" customHeight="false" outlineLevel="0" collapsed="false">
      <c r="A25" s="178" t="s">
        <v>156</v>
      </c>
      <c r="B25" s="168" t="n">
        <v>186</v>
      </c>
      <c r="C25" s="169" t="n">
        <v>74905</v>
      </c>
      <c r="E25" s="172"/>
      <c r="F25" s="173"/>
      <c r="G25" s="174"/>
      <c r="H25" s="174"/>
    </row>
    <row r="26" s="171" customFormat="true" ht="12.75" hidden="false" customHeight="false" outlineLevel="0" collapsed="false">
      <c r="A26" s="178" t="s">
        <v>157</v>
      </c>
      <c r="B26" s="168" t="s">
        <v>142</v>
      </c>
      <c r="C26" s="169" t="n">
        <v>8304</v>
      </c>
      <c r="E26" s="172"/>
      <c r="F26" s="173"/>
      <c r="G26" s="174"/>
      <c r="H26" s="174"/>
    </row>
    <row r="27" s="171" customFormat="true" ht="12.75" hidden="false" customHeight="false" outlineLevel="0" collapsed="false">
      <c r="A27" s="178" t="s">
        <v>158</v>
      </c>
      <c r="B27" s="168" t="s">
        <v>142</v>
      </c>
      <c r="C27" s="169" t="n">
        <v>11493</v>
      </c>
      <c r="E27" s="172"/>
      <c r="F27" s="173"/>
      <c r="G27" s="174"/>
      <c r="H27" s="174"/>
    </row>
    <row r="28" s="171" customFormat="true" ht="12.75" hidden="false" customHeight="false" outlineLevel="0" collapsed="false">
      <c r="A28" s="178" t="s">
        <v>159</v>
      </c>
      <c r="B28" s="168" t="s">
        <v>142</v>
      </c>
      <c r="C28" s="169" t="n">
        <v>150</v>
      </c>
      <c r="E28" s="172"/>
      <c r="F28" s="173"/>
      <c r="G28" s="174"/>
      <c r="H28" s="174"/>
    </row>
    <row r="29" s="171" customFormat="true" ht="12.75" hidden="false" customHeight="false" outlineLevel="0" collapsed="false">
      <c r="A29" s="178" t="s">
        <v>160</v>
      </c>
      <c r="B29" s="168" t="s">
        <v>142</v>
      </c>
      <c r="C29" s="169" t="s">
        <v>142</v>
      </c>
      <c r="E29" s="172"/>
      <c r="F29" s="173"/>
      <c r="G29" s="174"/>
      <c r="H29" s="174"/>
    </row>
    <row r="30" s="171" customFormat="true" ht="12.75" hidden="false" customHeight="false" outlineLevel="0" collapsed="false">
      <c r="A30" s="178" t="s">
        <v>161</v>
      </c>
      <c r="B30" s="168" t="s">
        <v>142</v>
      </c>
      <c r="C30" s="169" t="n">
        <v>139970</v>
      </c>
      <c r="E30" s="172"/>
      <c r="F30" s="173"/>
      <c r="G30" s="174"/>
      <c r="H30" s="174"/>
    </row>
    <row r="31" s="171" customFormat="true" ht="12.75" hidden="false" customHeight="false" outlineLevel="0" collapsed="false">
      <c r="A31" s="178" t="s">
        <v>162</v>
      </c>
      <c r="B31" s="168" t="n">
        <v>2470</v>
      </c>
      <c r="C31" s="169" t="n">
        <v>8945</v>
      </c>
      <c r="E31" s="172"/>
      <c r="F31" s="173"/>
      <c r="G31" s="174"/>
      <c r="H31" s="174"/>
    </row>
    <row r="32" s="171" customFormat="true" ht="12.75" hidden="false" customHeight="false" outlineLevel="0" collapsed="false">
      <c r="A32" s="178" t="s">
        <v>163</v>
      </c>
      <c r="B32" s="168" t="n">
        <v>183</v>
      </c>
      <c r="C32" s="169" t="n">
        <v>128180</v>
      </c>
      <c r="E32" s="172"/>
      <c r="F32" s="173"/>
      <c r="G32" s="174"/>
      <c r="H32" s="174"/>
    </row>
    <row r="33" s="171" customFormat="true" ht="12.75" hidden="false" customHeight="false" outlineLevel="0" collapsed="false">
      <c r="A33" s="178" t="s">
        <v>164</v>
      </c>
      <c r="B33" s="168" t="s">
        <v>142</v>
      </c>
      <c r="C33" s="169" t="n">
        <v>47438</v>
      </c>
      <c r="E33" s="172"/>
      <c r="F33" s="173"/>
      <c r="G33" s="174"/>
      <c r="H33" s="174"/>
    </row>
    <row r="34" s="171" customFormat="true" ht="12.75" hidden="false" customHeight="false" outlineLevel="0" collapsed="false">
      <c r="A34" s="178" t="s">
        <v>165</v>
      </c>
      <c r="B34" s="168" t="s">
        <v>142</v>
      </c>
      <c r="C34" s="169" t="n">
        <v>2725</v>
      </c>
      <c r="E34" s="172"/>
      <c r="F34" s="173"/>
      <c r="G34" s="174"/>
      <c r="H34" s="174"/>
    </row>
    <row r="35" s="171" customFormat="true" ht="12.75" hidden="false" customHeight="false" outlineLevel="0" collapsed="false">
      <c r="A35" s="178" t="s">
        <v>166</v>
      </c>
      <c r="B35" s="168" t="n">
        <v>2278</v>
      </c>
      <c r="C35" s="169" t="n">
        <v>34172</v>
      </c>
      <c r="E35" s="172"/>
      <c r="F35" s="173"/>
      <c r="G35" s="174"/>
      <c r="H35" s="174"/>
    </row>
    <row r="36" s="171" customFormat="true" ht="12.75" hidden="false" customHeight="false" outlineLevel="0" collapsed="false">
      <c r="A36" s="180"/>
      <c r="B36" s="168"/>
      <c r="C36" s="169"/>
      <c r="E36" s="172"/>
      <c r="F36" s="173"/>
      <c r="G36" s="174"/>
      <c r="H36" s="174"/>
    </row>
    <row r="37" s="171" customFormat="true" ht="12.75" hidden="false" customHeight="false" outlineLevel="0" collapsed="false">
      <c r="A37" s="181" t="s">
        <v>167</v>
      </c>
      <c r="B37" s="168"/>
      <c r="C37" s="169"/>
      <c r="E37" s="172"/>
      <c r="F37" s="173"/>
      <c r="G37" s="174"/>
      <c r="H37" s="174"/>
    </row>
    <row r="38" s="171" customFormat="true" ht="12.75" hidden="false" customHeight="false" outlineLevel="0" collapsed="false">
      <c r="A38" s="178" t="s">
        <v>168</v>
      </c>
      <c r="B38" s="168" t="s">
        <v>142</v>
      </c>
      <c r="C38" s="169" t="s">
        <v>142</v>
      </c>
      <c r="E38" s="172"/>
      <c r="F38" s="173"/>
      <c r="G38" s="174"/>
      <c r="H38" s="174"/>
    </row>
    <row r="39" s="171" customFormat="true" ht="12.75" hidden="false" customHeight="false" outlineLevel="0" collapsed="false">
      <c r="A39" s="182" t="s">
        <v>169</v>
      </c>
      <c r="B39" s="168" t="s">
        <v>142</v>
      </c>
      <c r="C39" s="169" t="n">
        <v>695</v>
      </c>
      <c r="E39" s="172"/>
      <c r="F39" s="173"/>
      <c r="G39" s="174"/>
      <c r="H39" s="174"/>
    </row>
    <row r="40" s="171" customFormat="true" ht="12.75" hidden="false" customHeight="false" outlineLevel="0" collapsed="false">
      <c r="A40" s="182" t="s">
        <v>170</v>
      </c>
      <c r="B40" s="168" t="s">
        <v>142</v>
      </c>
      <c r="C40" s="169" t="s">
        <v>142</v>
      </c>
      <c r="E40" s="172"/>
      <c r="F40" s="173"/>
      <c r="G40" s="174"/>
      <c r="H40" s="174"/>
    </row>
    <row r="41" customFormat="false" ht="12.75" hidden="false" customHeight="false" outlineLevel="0" collapsed="false">
      <c r="A41" s="183"/>
      <c r="B41" s="168"/>
      <c r="C41" s="169"/>
    </row>
    <row r="42" customFormat="false" ht="12.75" hidden="false" customHeight="false" outlineLevel="0" collapsed="false">
      <c r="A42" s="184" t="s">
        <v>171</v>
      </c>
      <c r="B42" s="168"/>
      <c r="C42" s="169"/>
    </row>
    <row r="43" customFormat="false" ht="12.75" hidden="false" customHeight="false" outlineLevel="0" collapsed="false">
      <c r="A43" s="182" t="s">
        <v>172</v>
      </c>
      <c r="B43" s="168" t="n">
        <v>261</v>
      </c>
      <c r="C43" s="169" t="s">
        <v>142</v>
      </c>
    </row>
    <row r="44" customFormat="false" ht="12.75" hidden="false" customHeight="false" outlineLevel="0" collapsed="false">
      <c r="A44" s="182" t="s">
        <v>173</v>
      </c>
      <c r="B44" s="168" t="s">
        <v>142</v>
      </c>
      <c r="C44" s="169" t="s">
        <v>142</v>
      </c>
    </row>
    <row r="45" customFormat="false" ht="12.75" hidden="false" customHeight="false" outlineLevel="0" collapsed="false">
      <c r="A45" s="182" t="s">
        <v>174</v>
      </c>
      <c r="B45" s="168" t="s">
        <v>142</v>
      </c>
      <c r="C45" s="169" t="n">
        <v>182</v>
      </c>
    </row>
    <row r="46" customFormat="false" ht="12.75" hidden="false" customHeight="false" outlineLevel="0" collapsed="false">
      <c r="A46" s="182" t="s">
        <v>175</v>
      </c>
      <c r="B46" s="168" t="s">
        <v>142</v>
      </c>
      <c r="C46" s="169" t="n">
        <v>3995</v>
      </c>
    </row>
    <row r="47" customFormat="false" ht="12.75" hidden="false" customHeight="false" outlineLevel="0" collapsed="false">
      <c r="A47" s="182" t="s">
        <v>176</v>
      </c>
      <c r="B47" s="168" t="s">
        <v>142</v>
      </c>
      <c r="C47" s="169" t="n">
        <v>53057</v>
      </c>
    </row>
    <row r="48" customFormat="false" ht="12.75" hidden="false" customHeight="false" outlineLevel="0" collapsed="false">
      <c r="A48" s="182" t="s">
        <v>177</v>
      </c>
      <c r="B48" s="168" t="s">
        <v>142</v>
      </c>
      <c r="C48" s="169" t="n">
        <v>382</v>
      </c>
    </row>
    <row r="49" customFormat="false" ht="12.75" hidden="false" customHeight="false" outlineLevel="0" collapsed="false">
      <c r="A49" s="182" t="s">
        <v>178</v>
      </c>
      <c r="B49" s="168" t="s">
        <v>142</v>
      </c>
      <c r="C49" s="169" t="s">
        <v>142</v>
      </c>
    </row>
    <row r="50" customFormat="false" ht="12.75" hidden="false" customHeight="false" outlineLevel="0" collapsed="false">
      <c r="A50" s="182" t="s">
        <v>179</v>
      </c>
      <c r="B50" s="168" t="s">
        <v>142</v>
      </c>
      <c r="C50" s="169" t="n">
        <v>18026</v>
      </c>
    </row>
    <row r="51" customFormat="false" ht="12.75" hidden="false" customHeight="false" outlineLevel="0" collapsed="false">
      <c r="A51" s="182" t="s">
        <v>180</v>
      </c>
      <c r="B51" s="168" t="s">
        <v>142</v>
      </c>
      <c r="C51" s="169" t="s">
        <v>142</v>
      </c>
    </row>
    <row r="52" customFormat="false" ht="13.5" hidden="false" customHeight="false" outlineLevel="0" collapsed="false">
      <c r="A52" s="185" t="s">
        <v>181</v>
      </c>
      <c r="B52" s="186" t="n">
        <v>225</v>
      </c>
      <c r="C52" s="187" t="n">
        <v>29928</v>
      </c>
    </row>
    <row r="53" s="171" customFormat="true" ht="12.75" hidden="false" customHeight="false" outlineLevel="0" collapsed="false">
      <c r="A53" s="223" t="s">
        <v>182</v>
      </c>
      <c r="B53" s="224"/>
      <c r="C53" s="224"/>
      <c r="E53" s="172"/>
      <c r="F53" s="173"/>
      <c r="G53" s="174"/>
      <c r="H53" s="174"/>
    </row>
    <row r="54" customFormat="false" ht="12.75" hidden="false" customHeight="false" outlineLevel="0" collapsed="false">
      <c r="B54" s="154"/>
      <c r="C54" s="154"/>
    </row>
    <row r="55" customFormat="false" ht="12.75" hidden="false" customHeight="false" outlineLevel="0" collapsed="false">
      <c r="B55" s="154"/>
      <c r="C55" s="154"/>
    </row>
    <row r="56" customFormat="false" ht="12.75" hidden="false" customHeight="false" outlineLevel="0" collapsed="false">
      <c r="B56" s="154"/>
      <c r="C56" s="154"/>
    </row>
    <row r="57" customFormat="false" ht="12.75" hidden="false" customHeight="false" outlineLevel="0" collapsed="false">
      <c r="B57" s="154"/>
      <c r="C57" s="154"/>
    </row>
  </sheetData>
  <mergeCells count="2">
    <mergeCell ref="A1:C1"/>
    <mergeCell ref="A3:C3"/>
  </mergeCells>
  <printOptions headings="false" gridLines="false" gridLinesSet="true" horizontalCentered="true" verticalCentered="false"/>
  <pageMargins left="0.747916666666667" right="0.747916666666667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2" activeCellId="0" sqref="L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9.85"/>
    <col collapsed="false" customWidth="true" hidden="false" outlineLevel="0" max="2" min="2" style="69" width="17.28"/>
    <col collapsed="false" customWidth="true" hidden="false" outlineLevel="0" max="3" min="3" style="69" width="16.84"/>
    <col collapsed="false" customWidth="true" hidden="false" outlineLevel="0" max="4" min="4" style="69" width="15.13"/>
    <col collapsed="false" customWidth="true" hidden="false" outlineLevel="0" max="5" min="5" style="69" width="12.56"/>
    <col collapsed="false" customWidth="true" hidden="false" outlineLevel="0" max="6" min="6" style="69" width="15.7"/>
    <col collapsed="false" customWidth="true" hidden="false" outlineLevel="0" max="7" min="7" style="69" width="14.99"/>
    <col collapsed="false" customWidth="true" hidden="false" outlineLevel="0" max="8" min="8" style="69" width="14.41"/>
    <col collapsed="false" customWidth="true" hidden="false" outlineLevel="0" max="10" min="9" style="69" width="12.56"/>
    <col collapsed="false" customWidth="false" hidden="false" outlineLevel="0" max="257" min="11" style="69" width="11.42"/>
  </cols>
  <sheetData>
    <row r="1" s="71" customFormat="true" ht="18" hidden="false" customHeight="false" outlineLevel="0" collapsed="false">
      <c r="A1" s="70" t="s">
        <v>0</v>
      </c>
      <c r="B1" s="70"/>
      <c r="C1" s="70"/>
      <c r="D1" s="70"/>
      <c r="E1" s="70"/>
      <c r="F1" s="70"/>
      <c r="G1" s="70"/>
      <c r="H1" s="70"/>
      <c r="I1" s="70"/>
      <c r="J1" s="70"/>
    </row>
    <row r="3" s="73" customFormat="true" ht="15" hidden="false" customHeight="true" outlineLevel="0" collapsed="false">
      <c r="A3" s="5" t="s">
        <v>198</v>
      </c>
      <c r="B3" s="5"/>
      <c r="C3" s="5"/>
      <c r="D3" s="5"/>
      <c r="E3" s="5"/>
      <c r="F3" s="5"/>
      <c r="G3" s="5"/>
      <c r="H3" s="5"/>
      <c r="I3" s="5"/>
      <c r="J3" s="5"/>
    </row>
    <row r="4" s="73" customFormat="true" ht="15" hidden="false" customHeight="true" outlineLevel="0" collapsed="false">
      <c r="A4" s="5" t="s">
        <v>190</v>
      </c>
      <c r="B4" s="5"/>
      <c r="C4" s="5"/>
      <c r="D4" s="5"/>
      <c r="E4" s="5"/>
      <c r="F4" s="5"/>
      <c r="G4" s="5"/>
      <c r="H4" s="5"/>
      <c r="I4" s="5"/>
      <c r="J4" s="5"/>
    </row>
    <row r="5" s="73" customFormat="true" ht="13.5" hidden="false" customHeight="true" outlineLevel="0" collapsed="false">
      <c r="A5" s="38"/>
      <c r="B5" s="74"/>
      <c r="C5" s="74"/>
      <c r="D5" s="74"/>
      <c r="E5" s="74"/>
      <c r="F5" s="74"/>
      <c r="G5" s="74"/>
      <c r="H5" s="74"/>
      <c r="I5" s="74"/>
      <c r="J5" s="74"/>
    </row>
    <row r="6" customFormat="false" ht="12.75" hidden="false" customHeight="true" outlineLevel="0" collapsed="false">
      <c r="A6" s="39" t="s">
        <v>55</v>
      </c>
      <c r="B6" s="75" t="s">
        <v>43</v>
      </c>
      <c r="C6" s="75"/>
      <c r="D6" s="109" t="s">
        <v>56</v>
      </c>
      <c r="E6" s="75" t="s">
        <v>41</v>
      </c>
      <c r="F6" s="76" t="s">
        <v>185</v>
      </c>
      <c r="G6" s="75" t="s">
        <v>57</v>
      </c>
      <c r="H6" s="76" t="s">
        <v>191</v>
      </c>
      <c r="I6" s="75" t="s">
        <v>58</v>
      </c>
      <c r="J6" s="75"/>
    </row>
    <row r="7" customFormat="false" ht="12.75" hidden="false" customHeight="false" outlineLevel="0" collapsed="false">
      <c r="A7" s="39"/>
      <c r="B7" s="78" t="s">
        <v>59</v>
      </c>
      <c r="C7" s="78"/>
      <c r="D7" s="109"/>
      <c r="E7" s="44" t="s">
        <v>60</v>
      </c>
      <c r="F7" s="76"/>
      <c r="G7" s="44" t="s">
        <v>61</v>
      </c>
      <c r="H7" s="76"/>
      <c r="I7" s="79" t="s">
        <v>47</v>
      </c>
      <c r="J7" s="79"/>
    </row>
    <row r="8" customFormat="false" ht="12.75" hidden="false" customHeight="true" outlineLevel="0" collapsed="false">
      <c r="A8" s="39"/>
      <c r="B8" s="43" t="s">
        <v>11</v>
      </c>
      <c r="C8" s="43" t="s">
        <v>12</v>
      </c>
      <c r="D8" s="109"/>
      <c r="E8" s="44" t="s">
        <v>63</v>
      </c>
      <c r="F8" s="76"/>
      <c r="G8" s="44" t="s">
        <v>65</v>
      </c>
      <c r="H8" s="76"/>
      <c r="I8" s="80" t="s">
        <v>67</v>
      </c>
      <c r="J8" s="81" t="s">
        <v>68</v>
      </c>
    </row>
    <row r="9" customFormat="false" ht="13.5" hidden="false" customHeight="false" outlineLevel="0" collapsed="false">
      <c r="A9" s="39"/>
      <c r="B9" s="47" t="s">
        <v>69</v>
      </c>
      <c r="C9" s="47" t="s">
        <v>69</v>
      </c>
      <c r="D9" s="109"/>
      <c r="E9" s="47" t="s">
        <v>70</v>
      </c>
      <c r="F9" s="76"/>
      <c r="G9" s="47" t="s">
        <v>71</v>
      </c>
      <c r="H9" s="76"/>
      <c r="I9" s="76"/>
      <c r="J9" s="81"/>
    </row>
    <row r="10" customFormat="false" ht="12.75" hidden="false" customHeight="false" outlineLevel="0" collapsed="false">
      <c r="A10" s="83" t="n">
        <v>1990</v>
      </c>
      <c r="B10" s="191" t="n">
        <v>48.3</v>
      </c>
      <c r="C10" s="191" t="n">
        <v>46.2</v>
      </c>
      <c r="D10" s="192" t="n">
        <v>312</v>
      </c>
      <c r="E10" s="168" t="n">
        <f aca="false">+F10/C10*10</f>
        <v>136.298701298701</v>
      </c>
      <c r="F10" s="84" t="n">
        <v>629.7</v>
      </c>
      <c r="G10" s="205" t="n">
        <v>13.85933912709</v>
      </c>
      <c r="H10" s="85" t="n">
        <v>87272.2584832858</v>
      </c>
      <c r="I10" s="85" t="n">
        <v>1</v>
      </c>
      <c r="J10" s="89" t="n">
        <v>377054</v>
      </c>
    </row>
    <row r="11" customFormat="false" ht="12.75" hidden="false" customHeight="false" outlineLevel="0" collapsed="false">
      <c r="A11" s="90" t="n">
        <v>1991</v>
      </c>
      <c r="B11" s="195" t="n">
        <v>46.2</v>
      </c>
      <c r="C11" s="195" t="n">
        <v>44.7</v>
      </c>
      <c r="D11" s="168" t="n">
        <v>293</v>
      </c>
      <c r="E11" s="168" t="n">
        <f aca="false">+F11/C11*10</f>
        <v>124.250559284116</v>
      </c>
      <c r="F11" s="91" t="n">
        <v>555.4</v>
      </c>
      <c r="G11" s="206" t="n">
        <v>17.8019785318476</v>
      </c>
      <c r="H11" s="92" t="n">
        <v>98872.501292176</v>
      </c>
      <c r="I11" s="92" t="n">
        <v>72</v>
      </c>
      <c r="J11" s="95" t="n">
        <v>333576</v>
      </c>
    </row>
    <row r="12" customFormat="false" ht="12.75" hidden="false" customHeight="false" outlineLevel="0" collapsed="false">
      <c r="A12" s="90" t="n">
        <v>1992</v>
      </c>
      <c r="B12" s="195" t="n">
        <v>45.9</v>
      </c>
      <c r="C12" s="195" t="n">
        <v>45</v>
      </c>
      <c r="D12" s="168" t="n">
        <v>255</v>
      </c>
      <c r="E12" s="168" t="n">
        <f aca="false">+F12/C12*10</f>
        <v>165.222222222222</v>
      </c>
      <c r="F12" s="91" t="n">
        <v>743.5</v>
      </c>
      <c r="G12" s="206" t="n">
        <v>17.158895580157</v>
      </c>
      <c r="H12" s="92" t="n">
        <v>127576.388638467</v>
      </c>
      <c r="I12" s="92" t="n">
        <v>141</v>
      </c>
      <c r="J12" s="95" t="n">
        <v>351008</v>
      </c>
    </row>
    <row r="13" customFormat="false" ht="12.75" hidden="false" customHeight="false" outlineLevel="0" collapsed="false">
      <c r="A13" s="90" t="n">
        <v>1993</v>
      </c>
      <c r="B13" s="195" t="n">
        <v>44.3</v>
      </c>
      <c r="C13" s="195" t="n">
        <v>43.5</v>
      </c>
      <c r="D13" s="168" t="n">
        <v>268</v>
      </c>
      <c r="E13" s="168" t="n">
        <f aca="false">+F13/C13*10</f>
        <v>181.425287356322</v>
      </c>
      <c r="F13" s="91" t="n">
        <v>789.2</v>
      </c>
      <c r="G13" s="206" t="n">
        <v>12.1164040243771</v>
      </c>
      <c r="H13" s="92" t="n">
        <v>95622.6605603837</v>
      </c>
      <c r="I13" s="92" t="n">
        <v>105</v>
      </c>
      <c r="J13" s="95" t="n">
        <v>457566</v>
      </c>
    </row>
    <row r="14" customFormat="false" ht="12.75" hidden="false" customHeight="false" outlineLevel="0" collapsed="false">
      <c r="A14" s="90" t="n">
        <v>1994</v>
      </c>
      <c r="B14" s="195" t="n">
        <v>43.9</v>
      </c>
      <c r="C14" s="195" t="n">
        <v>43.1</v>
      </c>
      <c r="D14" s="168" t="n">
        <v>282</v>
      </c>
      <c r="E14" s="168" t="n">
        <f aca="false">+F14/C14*10</f>
        <v>151.809744779582</v>
      </c>
      <c r="F14" s="91" t="n">
        <v>654.3</v>
      </c>
      <c r="G14" s="206" t="n">
        <v>31.1264168860361</v>
      </c>
      <c r="H14" s="92" t="n">
        <v>203660.145685334</v>
      </c>
      <c r="I14" s="92" t="n">
        <v>7905</v>
      </c>
      <c r="J14" s="95" t="n">
        <v>359579</v>
      </c>
    </row>
    <row r="15" customFormat="false" ht="12.75" hidden="false" customHeight="false" outlineLevel="0" collapsed="false">
      <c r="A15" s="90" t="n">
        <v>1995</v>
      </c>
      <c r="B15" s="195" t="n">
        <v>42.4</v>
      </c>
      <c r="C15" s="195" t="n">
        <v>41.1</v>
      </c>
      <c r="D15" s="168" t="n">
        <v>284</v>
      </c>
      <c r="E15" s="168" t="n">
        <f aca="false">+F15/C15*10</f>
        <v>147.323600973236</v>
      </c>
      <c r="F15" s="91" t="n">
        <v>605.5</v>
      </c>
      <c r="G15" s="206" t="n">
        <v>36.3371918310435</v>
      </c>
      <c r="H15" s="92" t="n">
        <v>220021.696536968</v>
      </c>
      <c r="I15" s="92" t="n">
        <v>19431</v>
      </c>
      <c r="J15" s="95" t="n">
        <v>336197</v>
      </c>
    </row>
    <row r="16" customFormat="false" ht="12.75" hidden="false" customHeight="false" outlineLevel="0" collapsed="false">
      <c r="A16" s="90" t="n">
        <v>1996</v>
      </c>
      <c r="B16" s="195" t="n">
        <v>42.6</v>
      </c>
      <c r="C16" s="195" t="n">
        <v>42.1</v>
      </c>
      <c r="D16" s="168" t="n">
        <v>281</v>
      </c>
      <c r="E16" s="168" t="n">
        <f aca="false">+F16/C16*10</f>
        <v>169.406175771972</v>
      </c>
      <c r="F16" s="96" t="n">
        <v>713.2</v>
      </c>
      <c r="G16" s="206" t="n">
        <v>39.5526065894967</v>
      </c>
      <c r="H16" s="92" t="n">
        <v>282089.190196291</v>
      </c>
      <c r="I16" s="92" t="n">
        <v>25541</v>
      </c>
      <c r="J16" s="95" t="n">
        <v>356182</v>
      </c>
    </row>
    <row r="17" customFormat="false" ht="12.75" hidden="false" customHeight="false" outlineLevel="0" collapsed="false">
      <c r="A17" s="90" t="n">
        <v>1997</v>
      </c>
      <c r="B17" s="195" t="n">
        <v>43.9</v>
      </c>
      <c r="C17" s="195" t="n">
        <v>42.7</v>
      </c>
      <c r="D17" s="168" t="n">
        <v>282</v>
      </c>
      <c r="E17" s="168" t="n">
        <f aca="false">+F17/C17*10</f>
        <v>211.451990632318</v>
      </c>
      <c r="F17" s="96" t="n">
        <v>902.9</v>
      </c>
      <c r="G17" s="206" t="n">
        <v>27.2558989338045</v>
      </c>
      <c r="H17" s="92" t="n">
        <v>246093.511473321</v>
      </c>
      <c r="I17" s="92" t="n">
        <v>22199</v>
      </c>
      <c r="J17" s="95" t="n">
        <v>492578</v>
      </c>
    </row>
    <row r="18" customFormat="false" ht="12.75" hidden="false" customHeight="false" outlineLevel="0" collapsed="false">
      <c r="A18" s="90" t="n">
        <v>1998</v>
      </c>
      <c r="B18" s="195" t="n">
        <v>43.4</v>
      </c>
      <c r="C18" s="195" t="n">
        <v>41.6</v>
      </c>
      <c r="D18" s="168" t="n">
        <v>244</v>
      </c>
      <c r="E18" s="168" t="n">
        <f aca="false">+F18/C18*10</f>
        <v>211.057692307692</v>
      </c>
      <c r="F18" s="96" t="n">
        <v>878</v>
      </c>
      <c r="G18" s="206" t="n">
        <v>21.7566381786929</v>
      </c>
      <c r="H18" s="92" t="n">
        <v>191023.283208924</v>
      </c>
      <c r="I18" s="92" t="n">
        <v>18147</v>
      </c>
      <c r="J18" s="95" t="n">
        <v>528545</v>
      </c>
    </row>
    <row r="19" customFormat="false" ht="12.75" hidden="false" customHeight="false" outlineLevel="0" collapsed="false">
      <c r="A19" s="90" t="n">
        <v>1999</v>
      </c>
      <c r="B19" s="195" t="n">
        <v>45.2</v>
      </c>
      <c r="C19" s="195" t="n">
        <v>42</v>
      </c>
      <c r="D19" s="168" t="n">
        <v>248</v>
      </c>
      <c r="E19" s="168" t="n">
        <f aca="false">+F19/C19*10</f>
        <v>207.761904761905</v>
      </c>
      <c r="F19" s="96" t="n">
        <v>872.6</v>
      </c>
      <c r="G19" s="206" t="n">
        <v>29.1731275467888</v>
      </c>
      <c r="H19" s="92" t="n">
        <v>254564.710973279</v>
      </c>
      <c r="I19" s="92" t="n">
        <v>32528</v>
      </c>
      <c r="J19" s="95" t="n">
        <v>461191</v>
      </c>
    </row>
    <row r="20" customFormat="false" ht="12.75" hidden="false" customHeight="false" outlineLevel="0" collapsed="false">
      <c r="A20" s="90" t="n">
        <v>2000</v>
      </c>
      <c r="B20" s="195" t="n">
        <v>45.8</v>
      </c>
      <c r="C20" s="195" t="n">
        <v>44</v>
      </c>
      <c r="D20" s="168" t="n">
        <v>221</v>
      </c>
      <c r="E20" s="168" t="n">
        <f aca="false">+F20/C20*10</f>
        <v>207.954545454545</v>
      </c>
      <c r="F20" s="96" t="n">
        <v>915</v>
      </c>
      <c r="G20" s="206" t="n">
        <v>23.163006502951</v>
      </c>
      <c r="H20" s="92" t="n">
        <v>211941.509502001</v>
      </c>
      <c r="I20" s="92" t="n">
        <v>25581.256</v>
      </c>
      <c r="J20" s="95" t="n">
        <v>512212.592</v>
      </c>
    </row>
    <row r="21" customFormat="false" ht="12.75" hidden="false" customHeight="false" outlineLevel="0" collapsed="false">
      <c r="A21" s="90" t="n">
        <v>2001</v>
      </c>
      <c r="B21" s="195" t="n">
        <v>47.45</v>
      </c>
      <c r="C21" s="195" t="n">
        <v>45.084</v>
      </c>
      <c r="D21" s="168" t="n">
        <v>214.942</v>
      </c>
      <c r="E21" s="168" t="n">
        <f aca="false">+F21/C21*10</f>
        <v>227.154866471475</v>
      </c>
      <c r="F21" s="96" t="n">
        <v>1024.105</v>
      </c>
      <c r="G21" s="206" t="n">
        <v>23.67</v>
      </c>
      <c r="H21" s="92" t="n">
        <v>242405.6535</v>
      </c>
      <c r="I21" s="92" t="n">
        <v>39129.935</v>
      </c>
      <c r="J21" s="95" t="n">
        <v>518027.412</v>
      </c>
    </row>
    <row r="22" customFormat="false" ht="12.75" hidden="false" customHeight="false" outlineLevel="0" collapsed="false">
      <c r="A22" s="90" t="n">
        <v>2002</v>
      </c>
      <c r="B22" s="195" t="n">
        <v>47.141</v>
      </c>
      <c r="C22" s="195" t="n">
        <v>44.892</v>
      </c>
      <c r="D22" s="168" t="n">
        <v>193.954</v>
      </c>
      <c r="E22" s="168" t="n">
        <f aca="false">+F22/C22*10</f>
        <v>221.360376013544</v>
      </c>
      <c r="F22" s="96" t="n">
        <v>993.731</v>
      </c>
      <c r="G22" s="206" t="n">
        <v>23.39</v>
      </c>
      <c r="H22" s="92" t="n">
        <v>232433.6809</v>
      </c>
      <c r="I22" s="92" t="n">
        <v>40322.043</v>
      </c>
      <c r="J22" s="95" t="n">
        <v>557167.216</v>
      </c>
    </row>
    <row r="23" customFormat="false" ht="12.75" hidden="false" customHeight="false" outlineLevel="0" collapsed="false">
      <c r="A23" s="90" t="n">
        <v>2003</v>
      </c>
      <c r="B23" s="195" t="n">
        <v>47.368</v>
      </c>
      <c r="C23" s="195" t="n">
        <v>45.768</v>
      </c>
      <c r="D23" s="168" t="n">
        <v>197.654</v>
      </c>
      <c r="E23" s="168" t="n">
        <f aca="false">+F23/C23*10</f>
        <v>246.808687292431</v>
      </c>
      <c r="F23" s="96" t="n">
        <v>1129.594</v>
      </c>
      <c r="G23" s="206" t="n">
        <v>25.24</v>
      </c>
      <c r="H23" s="92" t="n">
        <v>285109.5256</v>
      </c>
      <c r="I23" s="92" t="n">
        <v>61357</v>
      </c>
      <c r="J23" s="95" t="n">
        <v>518142</v>
      </c>
    </row>
    <row r="24" customFormat="false" ht="12.75" hidden="false" customHeight="false" outlineLevel="0" collapsed="false">
      <c r="A24" s="90" t="n">
        <v>2004</v>
      </c>
      <c r="B24" s="195" t="n">
        <v>47.313</v>
      </c>
      <c r="C24" s="195" t="n">
        <v>45.678</v>
      </c>
      <c r="D24" s="168" t="n">
        <v>195.359</v>
      </c>
      <c r="E24" s="168" t="n">
        <f aca="false">+F24/C24*10</f>
        <v>177.385831253558</v>
      </c>
      <c r="F24" s="96" t="n">
        <v>810.263</v>
      </c>
      <c r="G24" s="206" t="n">
        <v>21.29</v>
      </c>
      <c r="H24" s="92" t="n">
        <v>172504.9927</v>
      </c>
      <c r="I24" s="92" t="n">
        <v>37467</v>
      </c>
      <c r="J24" s="95" t="n">
        <v>538327</v>
      </c>
    </row>
    <row r="25" customFormat="false" ht="12.75" hidden="false" customHeight="false" outlineLevel="0" collapsed="false">
      <c r="A25" s="90" t="n">
        <v>2005</v>
      </c>
      <c r="B25" s="195" t="n">
        <v>45.171</v>
      </c>
      <c r="C25" s="195" t="n">
        <v>42.814</v>
      </c>
      <c r="D25" s="168" t="n">
        <v>178.447</v>
      </c>
      <c r="E25" s="168" t="n">
        <f aca="false">+F25/C25*10</f>
        <v>220.683888447704</v>
      </c>
      <c r="F25" s="96" t="n">
        <v>944.836</v>
      </c>
      <c r="G25" s="206" t="n">
        <v>25.89</v>
      </c>
      <c r="H25" s="92" t="n">
        <v>244618.0404</v>
      </c>
      <c r="I25" s="92" t="n">
        <v>87018</v>
      </c>
      <c r="J25" s="95" t="n">
        <v>369834</v>
      </c>
    </row>
    <row r="26" customFormat="false" ht="12.75" hidden="false" customHeight="false" outlineLevel="0" collapsed="false">
      <c r="A26" s="90" t="n">
        <v>2006</v>
      </c>
      <c r="B26" s="195" t="n">
        <v>43.247</v>
      </c>
      <c r="C26" s="195" t="n">
        <v>41.732</v>
      </c>
      <c r="D26" s="168" t="n">
        <v>185.331</v>
      </c>
      <c r="E26" s="168" t="n">
        <f aca="false">+F26/C26*10</f>
        <v>210.182593693089</v>
      </c>
      <c r="F26" s="96" t="n">
        <v>877.134</v>
      </c>
      <c r="G26" s="206" t="n">
        <v>13.81</v>
      </c>
      <c r="H26" s="92" t="n">
        <v>121132.2054</v>
      </c>
      <c r="I26" s="92" t="n">
        <v>33602</v>
      </c>
      <c r="J26" s="95" t="n">
        <v>499394</v>
      </c>
    </row>
    <row r="27" customFormat="false" ht="12.75" hidden="false" customHeight="false" outlineLevel="0" collapsed="false">
      <c r="A27" s="90" t="n">
        <v>2007</v>
      </c>
      <c r="B27" s="195" t="n">
        <f aca="false">41996/1000</f>
        <v>41.996</v>
      </c>
      <c r="C27" s="195" t="n">
        <f aca="false">40213/1000</f>
        <v>40.213</v>
      </c>
      <c r="D27" s="168" t="n">
        <f aca="false">177662/1000</f>
        <v>177.662</v>
      </c>
      <c r="E27" s="168" t="n">
        <f aca="false">+F27/C27*10</f>
        <v>126.003779872181</v>
      </c>
      <c r="F27" s="96" t="n">
        <f aca="false">506699/1000</f>
        <v>506.699</v>
      </c>
      <c r="G27" s="206" t="n">
        <v>27.67</v>
      </c>
      <c r="H27" s="92" t="n">
        <f aca="false">G27*F27*10</f>
        <v>140203.6133</v>
      </c>
      <c r="I27" s="92" t="n">
        <v>41386</v>
      </c>
      <c r="J27" s="95" t="n">
        <v>463784</v>
      </c>
    </row>
    <row r="28" customFormat="false" ht="13.5" hidden="false" customHeight="false" outlineLevel="0" collapsed="false">
      <c r="A28" s="98" t="n">
        <v>2008</v>
      </c>
      <c r="B28" s="195" t="n">
        <f aca="false">40689/1000</f>
        <v>40.689</v>
      </c>
      <c r="C28" s="195" t="n">
        <f aca="false">39034/1000</f>
        <v>39.034</v>
      </c>
      <c r="D28" s="168" t="n">
        <f aca="false">172278/1000</f>
        <v>172.278</v>
      </c>
      <c r="E28" s="168" t="n">
        <f aca="false">+F28/C28*10</f>
        <v>176.240200850541</v>
      </c>
      <c r="F28" s="96" t="n">
        <f aca="false">687936/1000</f>
        <v>687.936</v>
      </c>
      <c r="G28" s="206" t="n">
        <v>48.09</v>
      </c>
      <c r="H28" s="92" t="n">
        <f aca="false">G28*F28*10</f>
        <v>330828.4224</v>
      </c>
      <c r="I28" s="103" t="n">
        <v>71484</v>
      </c>
      <c r="J28" s="104" t="n">
        <v>329815</v>
      </c>
    </row>
    <row r="29" customFormat="false" ht="12.75" hidden="false" customHeight="false" outlineLevel="0" collapsed="false">
      <c r="A29" s="68" t="s">
        <v>186</v>
      </c>
      <c r="B29" s="68"/>
      <c r="C29" s="68"/>
      <c r="D29" s="68"/>
      <c r="E29" s="68"/>
      <c r="F29" s="68"/>
      <c r="G29" s="68"/>
      <c r="H29" s="68"/>
      <c r="I29" s="68"/>
      <c r="J29" s="68"/>
    </row>
    <row r="30" customFormat="false" ht="12.75" hidden="false" customHeight="false" outlineLevel="0" collapsed="false">
      <c r="A30" s="2" t="s">
        <v>199</v>
      </c>
      <c r="B30" s="2"/>
      <c r="C30" s="2"/>
      <c r="D30" s="2"/>
      <c r="E30" s="2"/>
      <c r="F30" s="2"/>
      <c r="G30" s="2"/>
      <c r="H30" s="2"/>
    </row>
    <row r="42" customFormat="false" ht="12.75" hidden="false" customHeight="false" outlineLevel="0" collapsed="false">
      <c r="H42" s="199"/>
    </row>
    <row r="94" customFormat="false" ht="12.75" hidden="false" customHeight="false" outlineLevel="0" collapsed="false">
      <c r="E94" s="199"/>
    </row>
  </sheetData>
  <mergeCells count="13">
    <mergeCell ref="A1:J1"/>
    <mergeCell ref="A3:J3"/>
    <mergeCell ref="A4:J4"/>
    <mergeCell ref="A6:A9"/>
    <mergeCell ref="B6:C6"/>
    <mergeCell ref="D6:D9"/>
    <mergeCell ref="F6:F9"/>
    <mergeCell ref="H6:H9"/>
    <mergeCell ref="I6:J6"/>
    <mergeCell ref="B7:C7"/>
    <mergeCell ref="I7:J7"/>
    <mergeCell ref="I8:I9"/>
    <mergeCell ref="J8:J9"/>
  </mergeCells>
  <printOptions headings="false" gridLines="false" gridLinesSet="true" horizontalCentered="true" verticalCentered="false"/>
  <pageMargins left="0.747916666666667" right="0.511805555555556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J30" activeCellId="0" sqref="J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7" min="2" style="1" width="14.7"/>
    <col collapsed="false" customWidth="false" hidden="false" outlineLevel="0" max="257" min="8" style="2" width="11.42"/>
  </cols>
  <sheetData>
    <row r="1" s="37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3" s="6" customFormat="true" ht="15" hidden="false" customHeight="true" outlineLevel="0" collapsed="false">
      <c r="A3" s="5" t="s">
        <v>200</v>
      </c>
      <c r="B3" s="5"/>
      <c r="C3" s="5"/>
      <c r="D3" s="5"/>
      <c r="E3" s="5"/>
      <c r="F3" s="5"/>
      <c r="G3" s="5"/>
    </row>
    <row r="4" s="6" customFormat="true" ht="15" hidden="false" customHeight="true" outlineLevel="0" collapsed="false">
      <c r="A4" s="5" t="s">
        <v>74</v>
      </c>
      <c r="B4" s="5"/>
      <c r="C4" s="5"/>
      <c r="D4" s="5"/>
      <c r="E4" s="5"/>
      <c r="F4" s="5"/>
      <c r="G4" s="5"/>
    </row>
    <row r="5" s="6" customFormat="true" ht="14.25" hidden="false" customHeight="true" outlineLevel="0" collapsed="false">
      <c r="A5" s="7"/>
      <c r="B5" s="7"/>
      <c r="C5" s="7"/>
      <c r="D5" s="7"/>
      <c r="E5" s="7"/>
      <c r="F5" s="7"/>
      <c r="G5" s="7"/>
    </row>
    <row r="6" customFormat="false" ht="12.75" hidden="false" customHeight="true" outlineLevel="0" collapsed="false">
      <c r="A6" s="108"/>
      <c r="B6" s="10" t="s">
        <v>2</v>
      </c>
      <c r="C6" s="10"/>
      <c r="D6" s="208" t="s">
        <v>75</v>
      </c>
      <c r="E6" s="110" t="s">
        <v>41</v>
      </c>
      <c r="F6" s="110"/>
      <c r="G6" s="10"/>
    </row>
    <row r="7" customFormat="false" ht="12.75" hidden="false" customHeight="false" outlineLevel="0" collapsed="false">
      <c r="A7" s="11" t="s">
        <v>76</v>
      </c>
      <c r="B7" s="12" t="s">
        <v>7</v>
      </c>
      <c r="C7" s="12"/>
      <c r="D7" s="208"/>
      <c r="E7" s="111" t="s">
        <v>77</v>
      </c>
      <c r="F7" s="111" t="s">
        <v>78</v>
      </c>
      <c r="G7" s="14" t="s">
        <v>44</v>
      </c>
    </row>
    <row r="8" customFormat="false" ht="12.75" hidden="false" customHeight="false" outlineLevel="0" collapsed="false">
      <c r="A8" s="112" t="s">
        <v>79</v>
      </c>
      <c r="B8" s="209" t="s">
        <v>11</v>
      </c>
      <c r="C8" s="209" t="s">
        <v>12</v>
      </c>
      <c r="D8" s="208"/>
      <c r="E8" s="13" t="s">
        <v>63</v>
      </c>
      <c r="F8" s="13" t="s">
        <v>8</v>
      </c>
      <c r="G8" s="14" t="s">
        <v>47</v>
      </c>
    </row>
    <row r="9" customFormat="false" ht="13.5" hidden="false" customHeight="false" outlineLevel="0" collapsed="false">
      <c r="A9" s="210"/>
      <c r="B9" s="209"/>
      <c r="C9" s="209"/>
      <c r="D9" s="208"/>
      <c r="E9" s="13" t="s">
        <v>51</v>
      </c>
      <c r="F9" s="13" t="s">
        <v>52</v>
      </c>
      <c r="G9" s="211"/>
    </row>
    <row r="10" customFormat="false" ht="12.75" hidden="false" customHeight="false" outlineLevel="0" collapsed="false">
      <c r="A10" s="225" t="s">
        <v>80</v>
      </c>
      <c r="B10" s="213" t="n">
        <v>159</v>
      </c>
      <c r="C10" s="213" t="n">
        <v>159</v>
      </c>
      <c r="D10" s="213" t="n">
        <v>59184</v>
      </c>
      <c r="E10" s="214" t="n">
        <v>6000</v>
      </c>
      <c r="F10" s="214" t="n">
        <v>11</v>
      </c>
      <c r="G10" s="215" t="n">
        <v>1605</v>
      </c>
    </row>
    <row r="11" customFormat="false" ht="12.75" hidden="false" customHeight="false" outlineLevel="0" collapsed="false">
      <c r="A11" s="127" t="s">
        <v>81</v>
      </c>
      <c r="B11" s="61" t="n">
        <v>5</v>
      </c>
      <c r="C11" s="61" t="n">
        <v>5</v>
      </c>
      <c r="D11" s="60" t="n">
        <v>1363</v>
      </c>
      <c r="E11" s="61" t="n">
        <v>6000</v>
      </c>
      <c r="F11" s="61" t="n">
        <v>11</v>
      </c>
      <c r="G11" s="123" t="n">
        <v>45</v>
      </c>
    </row>
    <row r="12" customFormat="false" ht="12.75" hidden="false" customHeight="false" outlineLevel="0" collapsed="false">
      <c r="A12" s="127" t="s">
        <v>82</v>
      </c>
      <c r="B12" s="60" t="n">
        <v>1</v>
      </c>
      <c r="C12" s="60" t="n">
        <v>1</v>
      </c>
      <c r="D12" s="60" t="n">
        <v>4371</v>
      </c>
      <c r="E12" s="61" t="n">
        <v>6000</v>
      </c>
      <c r="F12" s="61" t="n">
        <v>11</v>
      </c>
      <c r="G12" s="62" t="n">
        <v>54</v>
      </c>
    </row>
    <row r="13" customFormat="false" ht="12.75" hidden="false" customHeight="false" outlineLevel="0" collapsed="false">
      <c r="A13" s="127" t="s">
        <v>83</v>
      </c>
      <c r="B13" s="61" t="n">
        <v>68</v>
      </c>
      <c r="C13" s="61" t="n">
        <v>68</v>
      </c>
      <c r="D13" s="60" t="n">
        <v>18733</v>
      </c>
      <c r="E13" s="61" t="n">
        <v>6000</v>
      </c>
      <c r="F13" s="61" t="n">
        <v>11</v>
      </c>
      <c r="G13" s="123" t="n">
        <v>614</v>
      </c>
    </row>
    <row r="14" customFormat="false" ht="12.75" hidden="false" customHeight="false" outlineLevel="0" collapsed="false">
      <c r="A14" s="115" t="s">
        <v>84</v>
      </c>
      <c r="B14" s="116" t="n">
        <v>233</v>
      </c>
      <c r="C14" s="116" t="n">
        <v>233</v>
      </c>
      <c r="D14" s="116" t="n">
        <v>83651</v>
      </c>
      <c r="E14" s="117" t="n">
        <v>6000</v>
      </c>
      <c r="F14" s="117" t="n">
        <v>11</v>
      </c>
      <c r="G14" s="118" t="n">
        <v>2318</v>
      </c>
    </row>
    <row r="15" customFormat="false" ht="12.75" hidden="false" customHeight="false" outlineLevel="0" collapsed="false">
      <c r="A15" s="119"/>
      <c r="B15" s="120"/>
      <c r="C15" s="120"/>
      <c r="D15" s="120"/>
      <c r="E15" s="121"/>
      <c r="F15" s="121"/>
      <c r="G15" s="122"/>
    </row>
    <row r="16" customFormat="false" ht="12.75" hidden="false" customHeight="false" outlineLevel="0" collapsed="false">
      <c r="A16" s="115" t="s">
        <v>188</v>
      </c>
      <c r="B16" s="117" t="s">
        <v>28</v>
      </c>
      <c r="C16" s="116" t="s">
        <v>28</v>
      </c>
      <c r="D16" s="116" t="n">
        <v>15000</v>
      </c>
      <c r="E16" s="117" t="s">
        <v>28</v>
      </c>
      <c r="F16" s="116" t="n">
        <v>4</v>
      </c>
      <c r="G16" s="126" t="n">
        <v>60</v>
      </c>
    </row>
    <row r="17" customFormat="false" ht="12.75" hidden="false" customHeight="false" outlineLevel="0" collapsed="false">
      <c r="A17" s="119"/>
      <c r="B17" s="120"/>
      <c r="C17" s="120"/>
      <c r="D17" s="120"/>
      <c r="E17" s="121"/>
      <c r="F17" s="121"/>
      <c r="G17" s="122"/>
    </row>
    <row r="18" s="141" customFormat="true" ht="12.75" hidden="false" customHeight="false" outlineLevel="0" collapsed="false">
      <c r="A18" s="115" t="s">
        <v>85</v>
      </c>
      <c r="B18" s="116" t="n">
        <v>18</v>
      </c>
      <c r="C18" s="116" t="n">
        <v>18</v>
      </c>
      <c r="D18" s="116" t="n">
        <v>3380</v>
      </c>
      <c r="E18" s="117" t="n">
        <v>7100</v>
      </c>
      <c r="F18" s="117" t="n">
        <v>45</v>
      </c>
      <c r="G18" s="118" t="n">
        <v>280</v>
      </c>
    </row>
    <row r="19" customFormat="false" ht="12.75" hidden="false" customHeight="false" outlineLevel="0" collapsed="false">
      <c r="A19" s="127"/>
      <c r="B19" s="60"/>
      <c r="C19" s="60"/>
      <c r="D19" s="60"/>
      <c r="E19" s="61"/>
      <c r="F19" s="61"/>
      <c r="G19" s="62"/>
    </row>
    <row r="20" customFormat="false" ht="12.75" hidden="false" customHeight="false" outlineLevel="0" collapsed="false">
      <c r="A20" s="127" t="s">
        <v>86</v>
      </c>
      <c r="B20" s="61" t="n">
        <v>1</v>
      </c>
      <c r="C20" s="60" t="n">
        <v>1</v>
      </c>
      <c r="D20" s="60" t="n">
        <v>510</v>
      </c>
      <c r="E20" s="61" t="n">
        <v>2575</v>
      </c>
      <c r="F20" s="60" t="n">
        <v>29</v>
      </c>
      <c r="G20" s="123" t="n">
        <v>17</v>
      </c>
    </row>
    <row r="21" customFormat="false" ht="12.75" hidden="false" customHeight="false" outlineLevel="0" collapsed="false">
      <c r="A21" s="115" t="s">
        <v>87</v>
      </c>
      <c r="B21" s="116" t="n">
        <v>1</v>
      </c>
      <c r="C21" s="116" t="n">
        <v>1</v>
      </c>
      <c r="D21" s="116" t="n">
        <v>510</v>
      </c>
      <c r="E21" s="117" t="n">
        <v>2575</v>
      </c>
      <c r="F21" s="117" t="n">
        <v>29</v>
      </c>
      <c r="G21" s="118" t="n">
        <v>17</v>
      </c>
    </row>
    <row r="22" customFormat="false" ht="12.75" hidden="false" customHeight="false" outlineLevel="0" collapsed="false">
      <c r="A22" s="119"/>
      <c r="B22" s="120"/>
      <c r="C22" s="120"/>
      <c r="D22" s="120"/>
      <c r="E22" s="121"/>
      <c r="F22" s="121"/>
      <c r="G22" s="122"/>
    </row>
    <row r="23" customFormat="false" ht="12.75" hidden="false" customHeight="false" outlineLevel="0" collapsed="false">
      <c r="A23" s="127" t="s">
        <v>88</v>
      </c>
      <c r="B23" s="124" t="n">
        <v>3</v>
      </c>
      <c r="C23" s="124" t="n">
        <v>3</v>
      </c>
      <c r="D23" s="60" t="n">
        <v>2250</v>
      </c>
      <c r="E23" s="124" t="n">
        <v>26000</v>
      </c>
      <c r="F23" s="124" t="n">
        <v>31</v>
      </c>
      <c r="G23" s="125" t="n">
        <v>147</v>
      </c>
    </row>
    <row r="24" customFormat="false" ht="12.75" hidden="false" customHeight="false" outlineLevel="0" collapsed="false">
      <c r="A24" s="127" t="s">
        <v>89</v>
      </c>
      <c r="B24" s="124" t="n">
        <v>21</v>
      </c>
      <c r="C24" s="124" t="n">
        <v>21</v>
      </c>
      <c r="D24" s="60" t="n">
        <v>2381</v>
      </c>
      <c r="E24" s="124" t="n">
        <v>32349</v>
      </c>
      <c r="F24" s="124" t="n">
        <v>30</v>
      </c>
      <c r="G24" s="123" t="n">
        <v>751</v>
      </c>
    </row>
    <row r="25" customFormat="false" ht="12.75" hidden="false" customHeight="false" outlineLevel="0" collapsed="false">
      <c r="A25" s="115" t="s">
        <v>90</v>
      </c>
      <c r="B25" s="116" t="n">
        <v>24</v>
      </c>
      <c r="C25" s="116" t="n">
        <v>24</v>
      </c>
      <c r="D25" s="116" t="n">
        <v>4631</v>
      </c>
      <c r="E25" s="117" t="n">
        <v>31555</v>
      </c>
      <c r="F25" s="117" t="n">
        <v>30</v>
      </c>
      <c r="G25" s="118" t="n">
        <v>898</v>
      </c>
    </row>
    <row r="26" s="141" customFormat="true" ht="12.75" hidden="false" customHeight="false" outlineLevel="0" collapsed="false">
      <c r="A26" s="119"/>
      <c r="B26" s="120"/>
      <c r="C26" s="120"/>
      <c r="D26" s="120"/>
      <c r="E26" s="121"/>
      <c r="F26" s="121"/>
      <c r="G26" s="122"/>
    </row>
    <row r="27" customFormat="false" ht="12.75" hidden="false" customHeight="false" outlineLevel="0" collapsed="false">
      <c r="A27" s="115" t="s">
        <v>91</v>
      </c>
      <c r="B27" s="116" t="n">
        <v>185</v>
      </c>
      <c r="C27" s="116" t="n">
        <v>93</v>
      </c>
      <c r="D27" s="116" t="n">
        <v>9615</v>
      </c>
      <c r="E27" s="117" t="n">
        <v>9517</v>
      </c>
      <c r="F27" s="117" t="n">
        <v>8</v>
      </c>
      <c r="G27" s="118" t="n">
        <v>963</v>
      </c>
    </row>
    <row r="28" customFormat="false" ht="12.75" hidden="false" customHeight="false" outlineLevel="0" collapsed="false">
      <c r="A28" s="127"/>
      <c r="B28" s="60"/>
      <c r="C28" s="60"/>
      <c r="D28" s="60"/>
      <c r="E28" s="61"/>
      <c r="F28" s="61"/>
      <c r="G28" s="62"/>
    </row>
    <row r="29" customFormat="false" ht="12.75" hidden="false" customHeight="false" outlineLevel="0" collapsed="false">
      <c r="A29" s="127" t="s">
        <v>92</v>
      </c>
      <c r="B29" s="61" t="s">
        <v>28</v>
      </c>
      <c r="C29" s="61" t="s">
        <v>28</v>
      </c>
      <c r="D29" s="60" t="n">
        <v>130</v>
      </c>
      <c r="E29" s="61" t="s">
        <v>28</v>
      </c>
      <c r="F29" s="61" t="s">
        <v>28</v>
      </c>
      <c r="G29" s="123" t="s">
        <v>28</v>
      </c>
    </row>
    <row r="30" customFormat="false" ht="12.75" hidden="false" customHeight="false" outlineLevel="0" collapsed="false">
      <c r="A30" s="127" t="s">
        <v>93</v>
      </c>
      <c r="B30" s="61" t="s">
        <v>28</v>
      </c>
      <c r="C30" s="61" t="s">
        <v>28</v>
      </c>
      <c r="D30" s="60" t="n">
        <v>110</v>
      </c>
      <c r="E30" s="61" t="s">
        <v>28</v>
      </c>
      <c r="F30" s="61" t="n">
        <v>17</v>
      </c>
      <c r="G30" s="123" t="n">
        <v>2</v>
      </c>
    </row>
    <row r="31" customFormat="false" ht="12.75" hidden="false" customHeight="false" outlineLevel="0" collapsed="false">
      <c r="A31" s="115" t="s">
        <v>94</v>
      </c>
      <c r="B31" s="116" t="s">
        <v>28</v>
      </c>
      <c r="C31" s="116" t="s">
        <v>28</v>
      </c>
      <c r="D31" s="116" t="n">
        <v>240</v>
      </c>
      <c r="E31" s="117" t="s">
        <v>28</v>
      </c>
      <c r="F31" s="117" t="n">
        <v>8</v>
      </c>
      <c r="G31" s="118" t="n">
        <v>2</v>
      </c>
    </row>
    <row r="32" customFormat="false" ht="12.75" hidden="false" customHeight="false" outlineLevel="0" collapsed="false">
      <c r="A32" s="119"/>
      <c r="B32" s="120"/>
      <c r="C32" s="120"/>
      <c r="D32" s="120"/>
      <c r="E32" s="121"/>
      <c r="F32" s="121"/>
      <c r="G32" s="122"/>
    </row>
    <row r="33" customFormat="false" ht="12.75" hidden="false" customHeight="false" outlineLevel="0" collapsed="false">
      <c r="A33" s="127" t="s">
        <v>95</v>
      </c>
      <c r="B33" s="124" t="n">
        <v>10574</v>
      </c>
      <c r="C33" s="124" t="n">
        <v>9493</v>
      </c>
      <c r="D33" s="60" t="s">
        <v>28</v>
      </c>
      <c r="E33" s="124" t="n">
        <v>21518</v>
      </c>
      <c r="F33" s="124" t="s">
        <v>28</v>
      </c>
      <c r="G33" s="123" t="n">
        <v>204268</v>
      </c>
    </row>
    <row r="34" customFormat="false" ht="12.75" hidden="false" customHeight="false" outlineLevel="0" collapsed="false">
      <c r="A34" s="127" t="s">
        <v>96</v>
      </c>
      <c r="B34" s="124" t="n">
        <v>33</v>
      </c>
      <c r="C34" s="124" t="n">
        <v>31</v>
      </c>
      <c r="D34" s="60" t="s">
        <v>28</v>
      </c>
      <c r="E34" s="124" t="n">
        <v>13548</v>
      </c>
      <c r="F34" s="124" t="s">
        <v>28</v>
      </c>
      <c r="G34" s="123" t="n">
        <v>420</v>
      </c>
    </row>
    <row r="35" customFormat="false" ht="12.75" hidden="false" customHeight="false" outlineLevel="0" collapsed="false">
      <c r="A35" s="127" t="s">
        <v>97</v>
      </c>
      <c r="B35" s="60" t="n">
        <v>49</v>
      </c>
      <c r="C35" s="60" t="n">
        <v>35</v>
      </c>
      <c r="D35" s="60" t="s">
        <v>28</v>
      </c>
      <c r="E35" s="60" t="n">
        <v>26114</v>
      </c>
      <c r="F35" s="60" t="s">
        <v>28</v>
      </c>
      <c r="G35" s="62" t="n">
        <v>914</v>
      </c>
    </row>
    <row r="36" customFormat="false" ht="12.75" hidden="false" customHeight="false" outlineLevel="0" collapsed="false">
      <c r="A36" s="115" t="s">
        <v>98</v>
      </c>
      <c r="B36" s="116" t="n">
        <v>10656</v>
      </c>
      <c r="C36" s="116" t="n">
        <v>9559</v>
      </c>
      <c r="D36" s="116" t="s">
        <v>28</v>
      </c>
      <c r="E36" s="117" t="n">
        <v>21509</v>
      </c>
      <c r="F36" s="117" t="s">
        <v>28</v>
      </c>
      <c r="G36" s="118" t="n">
        <v>205602</v>
      </c>
    </row>
    <row r="37" customFormat="false" ht="12.75" hidden="false" customHeight="false" outlineLevel="0" collapsed="false">
      <c r="A37" s="119"/>
      <c r="B37" s="120"/>
      <c r="C37" s="120"/>
      <c r="D37" s="120"/>
      <c r="E37" s="121"/>
      <c r="F37" s="121"/>
      <c r="G37" s="122"/>
    </row>
    <row r="38" customFormat="false" ht="12.75" hidden="false" customHeight="false" outlineLevel="0" collapsed="false">
      <c r="A38" s="115" t="s">
        <v>99</v>
      </c>
      <c r="B38" s="116" t="n">
        <v>22530</v>
      </c>
      <c r="C38" s="117" t="n">
        <v>22147</v>
      </c>
      <c r="D38" s="116" t="s">
        <v>28</v>
      </c>
      <c r="E38" s="116" t="n">
        <v>15601</v>
      </c>
      <c r="F38" s="117" t="s">
        <v>28</v>
      </c>
      <c r="G38" s="126" t="n">
        <v>345506</v>
      </c>
    </row>
    <row r="39" customFormat="false" ht="12.75" hidden="false" customHeight="false" outlineLevel="0" collapsed="false">
      <c r="A39" s="127"/>
      <c r="B39" s="60"/>
      <c r="C39" s="60"/>
      <c r="D39" s="60"/>
      <c r="E39" s="61"/>
      <c r="F39" s="61"/>
      <c r="G39" s="62"/>
    </row>
    <row r="40" customFormat="false" ht="12.75" hidden="false" customHeight="false" outlineLevel="0" collapsed="false">
      <c r="A40" s="127" t="s">
        <v>100</v>
      </c>
      <c r="B40" s="60" t="s">
        <v>28</v>
      </c>
      <c r="C40" s="61" t="s">
        <v>28</v>
      </c>
      <c r="D40" s="60" t="n">
        <v>1800</v>
      </c>
      <c r="E40" s="60" t="s">
        <v>28</v>
      </c>
      <c r="F40" s="61" t="n">
        <v>20</v>
      </c>
      <c r="G40" s="123" t="n">
        <v>36</v>
      </c>
    </row>
    <row r="41" customFormat="false" ht="12.75" hidden="false" customHeight="false" outlineLevel="0" collapsed="false">
      <c r="A41" s="127" t="s">
        <v>101</v>
      </c>
      <c r="B41" s="60" t="s">
        <v>28</v>
      </c>
      <c r="C41" s="61" t="s">
        <v>28</v>
      </c>
      <c r="D41" s="60" t="n">
        <v>900</v>
      </c>
      <c r="E41" s="60" t="s">
        <v>28</v>
      </c>
      <c r="F41" s="61" t="n">
        <v>20</v>
      </c>
      <c r="G41" s="123" t="n">
        <v>18</v>
      </c>
    </row>
    <row r="42" customFormat="false" ht="12.75" hidden="false" customHeight="false" outlineLevel="0" collapsed="false">
      <c r="A42" s="115" t="s">
        <v>102</v>
      </c>
      <c r="B42" s="116" t="s">
        <v>28</v>
      </c>
      <c r="C42" s="116" t="s">
        <v>28</v>
      </c>
      <c r="D42" s="116" t="n">
        <v>2700</v>
      </c>
      <c r="E42" s="116" t="s">
        <v>28</v>
      </c>
      <c r="F42" s="117" t="n">
        <v>20</v>
      </c>
      <c r="G42" s="118" t="n">
        <v>54</v>
      </c>
    </row>
    <row r="43" customFormat="false" ht="12.75" hidden="false" customHeight="false" outlineLevel="0" collapsed="false">
      <c r="A43" s="127"/>
      <c r="B43" s="60"/>
      <c r="C43" s="60"/>
      <c r="D43" s="60"/>
      <c r="E43" s="61"/>
      <c r="F43" s="61"/>
      <c r="G43" s="62"/>
    </row>
    <row r="44" customFormat="false" ht="12.75" hidden="false" customHeight="false" outlineLevel="0" collapsed="false">
      <c r="A44" s="127" t="s">
        <v>103</v>
      </c>
      <c r="B44" s="60" t="n">
        <v>1330</v>
      </c>
      <c r="C44" s="60" t="n">
        <v>1298</v>
      </c>
      <c r="D44" s="60" t="s">
        <v>28</v>
      </c>
      <c r="E44" s="60" t="n">
        <v>35558</v>
      </c>
      <c r="F44" s="61" t="s">
        <v>28</v>
      </c>
      <c r="G44" s="62" t="n">
        <v>46154</v>
      </c>
    </row>
    <row r="45" customFormat="false" ht="12.75" hidden="false" customHeight="false" outlineLevel="0" collapsed="false">
      <c r="A45" s="127" t="s">
        <v>104</v>
      </c>
      <c r="B45" s="60" t="n">
        <v>16</v>
      </c>
      <c r="C45" s="60" t="n">
        <v>16</v>
      </c>
      <c r="D45" s="60" t="s">
        <v>28</v>
      </c>
      <c r="E45" s="60" t="n">
        <v>20000</v>
      </c>
      <c r="F45" s="61" t="s">
        <v>28</v>
      </c>
      <c r="G45" s="62" t="n">
        <v>320</v>
      </c>
    </row>
    <row r="46" customFormat="false" ht="12.75" hidden="false" customHeight="false" outlineLevel="0" collapsed="false">
      <c r="A46" s="127" t="s">
        <v>105</v>
      </c>
      <c r="B46" s="61" t="n">
        <v>13</v>
      </c>
      <c r="C46" s="61" t="n">
        <v>10</v>
      </c>
      <c r="D46" s="60" t="s">
        <v>28</v>
      </c>
      <c r="E46" s="61" t="n">
        <v>24000</v>
      </c>
      <c r="F46" s="61" t="s">
        <v>28</v>
      </c>
      <c r="G46" s="123" t="n">
        <v>240</v>
      </c>
    </row>
    <row r="47" customFormat="false" ht="12.75" hidden="false" customHeight="false" outlineLevel="0" collapsed="false">
      <c r="A47" s="127" t="s">
        <v>106</v>
      </c>
      <c r="B47" s="60" t="n">
        <v>94</v>
      </c>
      <c r="C47" s="60" t="n">
        <v>90</v>
      </c>
      <c r="D47" s="60" t="s">
        <v>28</v>
      </c>
      <c r="E47" s="60" t="n">
        <v>30222</v>
      </c>
      <c r="F47" s="61" t="s">
        <v>28</v>
      </c>
      <c r="G47" s="62" t="n">
        <v>2720</v>
      </c>
    </row>
    <row r="48" customFormat="false" ht="12.75" hidden="false" customHeight="false" outlineLevel="0" collapsed="false">
      <c r="A48" s="127" t="s">
        <v>107</v>
      </c>
      <c r="B48" s="60" t="n">
        <v>23</v>
      </c>
      <c r="C48" s="60" t="n">
        <v>23</v>
      </c>
      <c r="D48" s="60" t="n">
        <v>1012</v>
      </c>
      <c r="E48" s="61" t="n">
        <v>10422</v>
      </c>
      <c r="F48" s="61" t="s">
        <v>28</v>
      </c>
      <c r="G48" s="62" t="n">
        <v>240</v>
      </c>
    </row>
    <row r="49" customFormat="false" ht="12.75" hidden="false" customHeight="false" outlineLevel="0" collapsed="false">
      <c r="A49" s="127" t="s">
        <v>108</v>
      </c>
      <c r="B49" s="60" t="n">
        <v>1</v>
      </c>
      <c r="C49" s="60" t="n">
        <v>1</v>
      </c>
      <c r="D49" s="60" t="n">
        <v>689</v>
      </c>
      <c r="E49" s="61" t="n">
        <v>9000</v>
      </c>
      <c r="F49" s="61" t="s">
        <v>28</v>
      </c>
      <c r="G49" s="62" t="n">
        <v>9</v>
      </c>
    </row>
    <row r="50" customFormat="false" ht="12.75" hidden="false" customHeight="false" outlineLevel="0" collapsed="false">
      <c r="A50" s="127" t="s">
        <v>109</v>
      </c>
      <c r="B50" s="60" t="n">
        <v>5228</v>
      </c>
      <c r="C50" s="60" t="n">
        <v>5190</v>
      </c>
      <c r="D50" s="60" t="s">
        <v>28</v>
      </c>
      <c r="E50" s="60" t="n">
        <v>14819</v>
      </c>
      <c r="F50" s="61" t="s">
        <v>28</v>
      </c>
      <c r="G50" s="62" t="n">
        <v>76912</v>
      </c>
    </row>
    <row r="51" customFormat="false" ht="12.75" hidden="false" customHeight="false" outlineLevel="0" collapsed="false">
      <c r="A51" s="127" t="s">
        <v>110</v>
      </c>
      <c r="B51" s="60" t="n">
        <v>119</v>
      </c>
      <c r="C51" s="61" t="n">
        <v>119</v>
      </c>
      <c r="D51" s="60" t="s">
        <v>28</v>
      </c>
      <c r="E51" s="60" t="n">
        <v>21500</v>
      </c>
      <c r="F51" s="61" t="s">
        <v>28</v>
      </c>
      <c r="G51" s="123" t="n">
        <v>2559</v>
      </c>
    </row>
    <row r="52" customFormat="false" ht="12.75" hidden="false" customHeight="false" outlineLevel="0" collapsed="false">
      <c r="A52" s="115" t="s">
        <v>111</v>
      </c>
      <c r="B52" s="116" t="n">
        <v>6824</v>
      </c>
      <c r="C52" s="116" t="n">
        <v>6747</v>
      </c>
      <c r="D52" s="116" t="n">
        <v>1701</v>
      </c>
      <c r="E52" s="117" t="n">
        <v>19142</v>
      </c>
      <c r="F52" s="117" t="s">
        <v>28</v>
      </c>
      <c r="G52" s="118" t="n">
        <v>129154</v>
      </c>
    </row>
    <row r="53" customFormat="false" ht="12.75" hidden="false" customHeight="false" outlineLevel="0" collapsed="false">
      <c r="A53" s="127"/>
      <c r="B53" s="60"/>
      <c r="C53" s="60"/>
      <c r="D53" s="60"/>
      <c r="E53" s="61"/>
      <c r="F53" s="61"/>
      <c r="G53" s="62"/>
    </row>
    <row r="54" customFormat="false" ht="12.75" hidden="false" customHeight="false" outlineLevel="0" collapsed="false">
      <c r="A54" s="127" t="s">
        <v>112</v>
      </c>
      <c r="B54" s="60" t="n">
        <v>164</v>
      </c>
      <c r="C54" s="60" t="n">
        <v>160</v>
      </c>
      <c r="D54" s="60" t="n">
        <v>24195</v>
      </c>
      <c r="E54" s="61" t="n">
        <v>13000</v>
      </c>
      <c r="F54" s="61" t="n">
        <v>10</v>
      </c>
      <c r="G54" s="62" t="n">
        <v>2322</v>
      </c>
    </row>
    <row r="55" customFormat="false" ht="12.75" hidden="false" customHeight="false" outlineLevel="0" collapsed="false">
      <c r="A55" s="127" t="s">
        <v>113</v>
      </c>
      <c r="B55" s="61" t="n">
        <v>54</v>
      </c>
      <c r="C55" s="61" t="n">
        <v>52</v>
      </c>
      <c r="D55" s="60" t="n">
        <v>26655</v>
      </c>
      <c r="E55" s="61" t="n">
        <v>12044</v>
      </c>
      <c r="F55" s="61" t="n">
        <v>5</v>
      </c>
      <c r="G55" s="123" t="n">
        <v>760</v>
      </c>
    </row>
    <row r="56" customFormat="false" ht="12.75" hidden="false" customHeight="false" outlineLevel="0" collapsed="false">
      <c r="A56" s="115" t="s">
        <v>114</v>
      </c>
      <c r="B56" s="116" t="n">
        <v>218</v>
      </c>
      <c r="C56" s="116" t="n">
        <v>212</v>
      </c>
      <c r="D56" s="116" t="n">
        <v>50850</v>
      </c>
      <c r="E56" s="117" t="n">
        <v>12766</v>
      </c>
      <c r="F56" s="117" t="n">
        <v>7</v>
      </c>
      <c r="G56" s="118" t="n">
        <v>3082</v>
      </c>
    </row>
    <row r="57" customFormat="false" ht="12.75" hidden="false" customHeight="false" outlineLevel="0" collapsed="false">
      <c r="A57" s="119"/>
      <c r="B57" s="120"/>
      <c r="C57" s="120"/>
      <c r="D57" s="120"/>
      <c r="E57" s="121"/>
      <c r="F57" s="121"/>
      <c r="G57" s="122"/>
    </row>
    <row r="58" customFormat="false" ht="13.5" hidden="false" customHeight="false" outlineLevel="0" collapsed="false">
      <c r="A58" s="128" t="s">
        <v>115</v>
      </c>
      <c r="B58" s="129" t="n">
        <v>40689</v>
      </c>
      <c r="C58" s="129" t="n">
        <v>39034</v>
      </c>
      <c r="D58" s="129" t="n">
        <v>172278</v>
      </c>
      <c r="E58" s="130" t="n">
        <v>17578</v>
      </c>
      <c r="F58" s="130" t="n">
        <v>10</v>
      </c>
      <c r="G58" s="131" t="n">
        <v>687936</v>
      </c>
    </row>
  </sheetData>
  <mergeCells count="11">
    <mergeCell ref="A1:G1"/>
    <mergeCell ref="A2:G2"/>
    <mergeCell ref="A3:G3"/>
    <mergeCell ref="A4:G4"/>
    <mergeCell ref="A5:G5"/>
    <mergeCell ref="B6:C6"/>
    <mergeCell ref="D6:D9"/>
    <mergeCell ref="E6:F6"/>
    <mergeCell ref="B7:C7"/>
    <mergeCell ref="B8:B9"/>
    <mergeCell ref="C8:C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9" activeCellId="0" sqref="M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28"/>
    <col collapsed="false" customWidth="true" hidden="false" outlineLevel="0" max="2" min="2" style="1" width="12.99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3.14"/>
    <col collapsed="false" customWidth="true" hidden="false" outlineLevel="0" max="10" min="6" style="1" width="12.7"/>
    <col collapsed="false" customWidth="false" hidden="false" outlineLevel="0" max="257" min="11" style="2" width="11.42"/>
  </cols>
  <sheetData>
    <row r="1" s="37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3" s="6" customFormat="true" ht="15" hidden="false" customHeight="true" outlineLevel="0" collapsed="false">
      <c r="A3" s="5" t="s">
        <v>201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13.5" hidden="false" customHeight="true" outlineLevel="0" collapsed="false">
      <c r="A4" s="148"/>
      <c r="B4" s="7"/>
      <c r="C4" s="7"/>
      <c r="D4" s="7"/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A5" s="150"/>
      <c r="B5" s="151" t="s">
        <v>133</v>
      </c>
      <c r="C5" s="151"/>
      <c r="D5" s="151"/>
      <c r="E5" s="151" t="s">
        <v>202</v>
      </c>
      <c r="F5" s="151"/>
      <c r="G5" s="151"/>
      <c r="H5" s="149" t="s">
        <v>203</v>
      </c>
      <c r="I5" s="149"/>
      <c r="J5" s="149"/>
      <c r="K5" s="1"/>
    </row>
    <row r="6" customFormat="false" ht="12.75" hidden="false" customHeight="false" outlineLevel="0" collapsed="false">
      <c r="A6" s="133"/>
      <c r="B6" s="151"/>
      <c r="C6" s="151"/>
      <c r="D6" s="151"/>
      <c r="E6" s="151"/>
      <c r="F6" s="151"/>
      <c r="G6" s="151"/>
      <c r="H6" s="149"/>
      <c r="I6" s="149"/>
      <c r="J6" s="149"/>
      <c r="K6" s="1"/>
    </row>
    <row r="7" customFormat="false" ht="12.75" hidden="false" customHeight="true" outlineLevel="0" collapsed="false">
      <c r="A7" s="133" t="s">
        <v>76</v>
      </c>
      <c r="B7" s="45" t="s">
        <v>121</v>
      </c>
      <c r="C7" s="220" t="s">
        <v>75</v>
      </c>
      <c r="D7" s="220" t="s">
        <v>122</v>
      </c>
      <c r="E7" s="45" t="s">
        <v>121</v>
      </c>
      <c r="F7" s="220" t="s">
        <v>75</v>
      </c>
      <c r="G7" s="220" t="s">
        <v>122</v>
      </c>
      <c r="H7" s="45" t="s">
        <v>121</v>
      </c>
      <c r="I7" s="220" t="s">
        <v>75</v>
      </c>
      <c r="J7" s="221" t="s">
        <v>122</v>
      </c>
      <c r="K7" s="1"/>
    </row>
    <row r="8" customFormat="false" ht="12.75" hidden="false" customHeight="false" outlineLevel="0" collapsed="false">
      <c r="A8" s="133" t="s">
        <v>79</v>
      </c>
      <c r="B8" s="44" t="s">
        <v>123</v>
      </c>
      <c r="C8" s="220"/>
      <c r="D8" s="220"/>
      <c r="E8" s="44" t="s">
        <v>123</v>
      </c>
      <c r="F8" s="220"/>
      <c r="G8" s="220"/>
      <c r="H8" s="44" t="s">
        <v>123</v>
      </c>
      <c r="I8" s="220"/>
      <c r="J8" s="221"/>
      <c r="K8" s="1"/>
    </row>
    <row r="9" customFormat="false" ht="12.75" hidden="false" customHeight="false" outlineLevel="0" collapsed="false">
      <c r="A9" s="136"/>
      <c r="B9" s="44" t="s">
        <v>124</v>
      </c>
      <c r="C9" s="220"/>
      <c r="D9" s="220"/>
      <c r="E9" s="44" t="s">
        <v>124</v>
      </c>
      <c r="F9" s="220"/>
      <c r="G9" s="220"/>
      <c r="H9" s="44" t="s">
        <v>124</v>
      </c>
      <c r="I9" s="220"/>
      <c r="J9" s="221"/>
      <c r="K9" s="1"/>
    </row>
    <row r="10" customFormat="false" ht="13.5" hidden="false" customHeight="false" outlineLevel="0" collapsed="false">
      <c r="A10" s="136"/>
      <c r="B10" s="44" t="s">
        <v>7</v>
      </c>
      <c r="C10" s="220"/>
      <c r="D10" s="220"/>
      <c r="E10" s="44" t="s">
        <v>7</v>
      </c>
      <c r="F10" s="220"/>
      <c r="G10" s="220"/>
      <c r="H10" s="44" t="s">
        <v>7</v>
      </c>
      <c r="I10" s="220"/>
      <c r="J10" s="221"/>
      <c r="K10" s="1"/>
    </row>
    <row r="11" customFormat="false" ht="12.75" hidden="false" customHeight="false" outlineLevel="0" collapsed="false">
      <c r="A11" s="212" t="s">
        <v>80</v>
      </c>
      <c r="B11" s="213" t="s">
        <v>28</v>
      </c>
      <c r="C11" s="213" t="s">
        <v>28</v>
      </c>
      <c r="D11" s="213" t="s">
        <v>28</v>
      </c>
      <c r="E11" s="213" t="s">
        <v>28</v>
      </c>
      <c r="F11" s="213" t="s">
        <v>28</v>
      </c>
      <c r="G11" s="213" t="s">
        <v>28</v>
      </c>
      <c r="H11" s="213" t="n">
        <v>159</v>
      </c>
      <c r="I11" s="213" t="n">
        <v>59184</v>
      </c>
      <c r="J11" s="215" t="n">
        <v>1605</v>
      </c>
      <c r="K11" s="1"/>
    </row>
    <row r="12" customFormat="false" ht="12.75" hidden="false" customHeight="false" outlineLevel="0" collapsed="false">
      <c r="A12" s="216" t="s">
        <v>81</v>
      </c>
      <c r="B12" s="60" t="s">
        <v>28</v>
      </c>
      <c r="C12" s="60" t="s">
        <v>28</v>
      </c>
      <c r="D12" s="60" t="s">
        <v>28</v>
      </c>
      <c r="E12" s="60" t="s">
        <v>28</v>
      </c>
      <c r="F12" s="60" t="s">
        <v>28</v>
      </c>
      <c r="G12" s="60" t="s">
        <v>28</v>
      </c>
      <c r="H12" s="60" t="n">
        <v>5</v>
      </c>
      <c r="I12" s="60" t="n">
        <v>1363</v>
      </c>
      <c r="J12" s="62" t="n">
        <v>45</v>
      </c>
      <c r="K12" s="1"/>
    </row>
    <row r="13" customFormat="false" ht="12.75" hidden="false" customHeight="false" outlineLevel="0" collapsed="false">
      <c r="A13" s="216" t="s">
        <v>82</v>
      </c>
      <c r="B13" s="60" t="s">
        <v>28</v>
      </c>
      <c r="C13" s="60" t="s">
        <v>28</v>
      </c>
      <c r="D13" s="60" t="s">
        <v>28</v>
      </c>
      <c r="E13" s="60" t="s">
        <v>28</v>
      </c>
      <c r="F13" s="60" t="s">
        <v>28</v>
      </c>
      <c r="G13" s="60" t="s">
        <v>28</v>
      </c>
      <c r="H13" s="60" t="n">
        <v>1</v>
      </c>
      <c r="I13" s="60" t="n">
        <v>4371</v>
      </c>
      <c r="J13" s="62" t="n">
        <v>54</v>
      </c>
      <c r="K13" s="1"/>
    </row>
    <row r="14" customFormat="false" ht="12.75" hidden="false" customHeight="false" outlineLevel="0" collapsed="false">
      <c r="A14" s="216" t="s">
        <v>83</v>
      </c>
      <c r="B14" s="60" t="s">
        <v>28</v>
      </c>
      <c r="C14" s="60" t="s">
        <v>28</v>
      </c>
      <c r="D14" s="60" t="s">
        <v>28</v>
      </c>
      <c r="E14" s="60" t="s">
        <v>28</v>
      </c>
      <c r="F14" s="60" t="s">
        <v>28</v>
      </c>
      <c r="G14" s="60" t="s">
        <v>28</v>
      </c>
      <c r="H14" s="60" t="n">
        <v>68</v>
      </c>
      <c r="I14" s="60" t="n">
        <v>18733</v>
      </c>
      <c r="J14" s="62" t="n">
        <v>614</v>
      </c>
    </row>
    <row r="15" customFormat="false" ht="12.75" hidden="false" customHeight="false" outlineLevel="0" collapsed="false">
      <c r="A15" s="217" t="s">
        <v>84</v>
      </c>
      <c r="B15" s="116" t="s">
        <v>28</v>
      </c>
      <c r="C15" s="116" t="s">
        <v>28</v>
      </c>
      <c r="D15" s="116" t="s">
        <v>28</v>
      </c>
      <c r="E15" s="116" t="s">
        <v>28</v>
      </c>
      <c r="F15" s="116" t="s">
        <v>28</v>
      </c>
      <c r="G15" s="116" t="s">
        <v>28</v>
      </c>
      <c r="H15" s="116" t="n">
        <v>233</v>
      </c>
      <c r="I15" s="116" t="n">
        <v>83651</v>
      </c>
      <c r="J15" s="118" t="n">
        <v>2318</v>
      </c>
    </row>
    <row r="16" customFormat="false" ht="12.75" hidden="false" customHeight="false" outlineLevel="0" collapsed="false">
      <c r="A16" s="218"/>
      <c r="B16" s="60"/>
      <c r="C16" s="60"/>
      <c r="D16" s="60"/>
      <c r="E16" s="60"/>
      <c r="F16" s="60"/>
      <c r="G16" s="60"/>
      <c r="H16" s="60"/>
      <c r="I16" s="60"/>
      <c r="J16" s="62"/>
    </row>
    <row r="17" customFormat="false" ht="12.75" hidden="false" customHeight="false" outlineLevel="0" collapsed="false">
      <c r="A17" s="217" t="s">
        <v>188</v>
      </c>
      <c r="B17" s="116" t="s">
        <v>28</v>
      </c>
      <c r="C17" s="116" t="s">
        <v>28</v>
      </c>
      <c r="D17" s="116" t="s">
        <v>28</v>
      </c>
      <c r="E17" s="116" t="s">
        <v>28</v>
      </c>
      <c r="F17" s="116" t="s">
        <v>28</v>
      </c>
      <c r="G17" s="116" t="s">
        <v>28</v>
      </c>
      <c r="H17" s="116" t="s">
        <v>28</v>
      </c>
      <c r="I17" s="116" t="n">
        <v>15000</v>
      </c>
      <c r="J17" s="118" t="n">
        <v>60</v>
      </c>
    </row>
    <row r="18" customFormat="false" ht="12.75" hidden="false" customHeight="false" outlineLevel="0" collapsed="false">
      <c r="A18" s="218"/>
      <c r="B18" s="60"/>
      <c r="C18" s="60"/>
      <c r="D18" s="60"/>
      <c r="E18" s="60"/>
      <c r="F18" s="60"/>
      <c r="G18" s="60"/>
      <c r="H18" s="60"/>
      <c r="I18" s="60"/>
      <c r="J18" s="62"/>
    </row>
    <row r="19" customFormat="false" ht="12.75" hidden="false" customHeight="false" outlineLevel="0" collapsed="false">
      <c r="A19" s="217" t="s">
        <v>85</v>
      </c>
      <c r="B19" s="116" t="s">
        <v>28</v>
      </c>
      <c r="C19" s="116" t="s">
        <v>28</v>
      </c>
      <c r="D19" s="116" t="s">
        <v>28</v>
      </c>
      <c r="E19" s="116" t="s">
        <v>28</v>
      </c>
      <c r="F19" s="116" t="s">
        <v>28</v>
      </c>
      <c r="G19" s="116" t="s">
        <v>28</v>
      </c>
      <c r="H19" s="116" t="n">
        <v>18</v>
      </c>
      <c r="I19" s="116" t="n">
        <v>3380</v>
      </c>
      <c r="J19" s="118" t="n">
        <v>280</v>
      </c>
    </row>
    <row r="20" customFormat="false" ht="12.75" hidden="false" customHeight="false" outlineLevel="0" collapsed="false">
      <c r="A20" s="216"/>
      <c r="B20" s="60"/>
      <c r="C20" s="60"/>
      <c r="D20" s="60"/>
      <c r="E20" s="60"/>
      <c r="F20" s="60"/>
      <c r="G20" s="60"/>
      <c r="H20" s="60"/>
      <c r="I20" s="60"/>
      <c r="J20" s="62"/>
    </row>
    <row r="21" customFormat="false" ht="12.75" hidden="false" customHeight="false" outlineLevel="0" collapsed="false">
      <c r="A21" s="216" t="s">
        <v>86</v>
      </c>
      <c r="B21" s="60" t="s">
        <v>28</v>
      </c>
      <c r="C21" s="60" t="s">
        <v>28</v>
      </c>
      <c r="D21" s="60" t="s">
        <v>28</v>
      </c>
      <c r="E21" s="60" t="s">
        <v>28</v>
      </c>
      <c r="F21" s="60" t="s">
        <v>28</v>
      </c>
      <c r="G21" s="60" t="s">
        <v>28</v>
      </c>
      <c r="H21" s="60" t="n">
        <v>1</v>
      </c>
      <c r="I21" s="60" t="n">
        <v>510</v>
      </c>
      <c r="J21" s="62" t="n">
        <v>17</v>
      </c>
    </row>
    <row r="22" customFormat="false" ht="12.75" hidden="false" customHeight="false" outlineLevel="0" collapsed="false">
      <c r="A22" s="217" t="s">
        <v>87</v>
      </c>
      <c r="B22" s="116" t="s">
        <v>28</v>
      </c>
      <c r="C22" s="116" t="s">
        <v>28</v>
      </c>
      <c r="D22" s="116" t="s">
        <v>28</v>
      </c>
      <c r="E22" s="116" t="s">
        <v>28</v>
      </c>
      <c r="F22" s="116" t="s">
        <v>28</v>
      </c>
      <c r="G22" s="116" t="s">
        <v>28</v>
      </c>
      <c r="H22" s="116" t="n">
        <v>1</v>
      </c>
      <c r="I22" s="116" t="n">
        <v>510</v>
      </c>
      <c r="J22" s="118" t="n">
        <v>17</v>
      </c>
    </row>
    <row r="23" customFormat="false" ht="12.75" hidden="false" customHeight="false" outlineLevel="0" collapsed="false">
      <c r="A23" s="218"/>
      <c r="B23" s="60"/>
      <c r="C23" s="60"/>
      <c r="D23" s="60"/>
      <c r="E23" s="60"/>
      <c r="F23" s="60"/>
      <c r="G23" s="60"/>
      <c r="H23" s="60"/>
      <c r="I23" s="60"/>
      <c r="J23" s="62"/>
    </row>
    <row r="24" customFormat="false" ht="12.75" hidden="false" customHeight="false" outlineLevel="0" collapsed="false">
      <c r="A24" s="216" t="s">
        <v>88</v>
      </c>
      <c r="B24" s="60" t="s">
        <v>28</v>
      </c>
      <c r="C24" s="60" t="s">
        <v>28</v>
      </c>
      <c r="D24" s="60" t="s">
        <v>28</v>
      </c>
      <c r="E24" s="60" t="s">
        <v>28</v>
      </c>
      <c r="F24" s="60" t="s">
        <v>28</v>
      </c>
      <c r="G24" s="60" t="s">
        <v>28</v>
      </c>
      <c r="H24" s="60" t="n">
        <v>3</v>
      </c>
      <c r="I24" s="60" t="n">
        <v>2250</v>
      </c>
      <c r="J24" s="62" t="n">
        <v>147</v>
      </c>
    </row>
    <row r="25" customFormat="false" ht="12.75" hidden="false" customHeight="false" outlineLevel="0" collapsed="false">
      <c r="A25" s="216" t="s">
        <v>89</v>
      </c>
      <c r="B25" s="60" t="n">
        <v>4</v>
      </c>
      <c r="C25" s="60" t="n">
        <v>476</v>
      </c>
      <c r="D25" s="60" t="n">
        <v>144</v>
      </c>
      <c r="E25" s="60" t="s">
        <v>28</v>
      </c>
      <c r="F25" s="60" t="s">
        <v>28</v>
      </c>
      <c r="G25" s="60" t="s">
        <v>28</v>
      </c>
      <c r="H25" s="60" t="n">
        <v>17</v>
      </c>
      <c r="I25" s="60" t="n">
        <v>1905</v>
      </c>
      <c r="J25" s="62" t="n">
        <v>607</v>
      </c>
    </row>
    <row r="26" customFormat="false" ht="12.75" hidden="false" customHeight="false" outlineLevel="0" collapsed="false">
      <c r="A26" s="217" t="s">
        <v>90</v>
      </c>
      <c r="B26" s="116" t="n">
        <v>4</v>
      </c>
      <c r="C26" s="116" t="n">
        <v>476</v>
      </c>
      <c r="D26" s="116" t="n">
        <v>144</v>
      </c>
      <c r="E26" s="116" t="s">
        <v>28</v>
      </c>
      <c r="F26" s="116" t="s">
        <v>28</v>
      </c>
      <c r="G26" s="116" t="s">
        <v>28</v>
      </c>
      <c r="H26" s="116" t="n">
        <v>20</v>
      </c>
      <c r="I26" s="116" t="n">
        <v>4155</v>
      </c>
      <c r="J26" s="118" t="n">
        <v>754</v>
      </c>
    </row>
    <row r="27" customFormat="false" ht="12.75" hidden="false" customHeight="false" outlineLevel="0" collapsed="false">
      <c r="A27" s="218"/>
      <c r="B27" s="60"/>
      <c r="C27" s="60"/>
      <c r="D27" s="60"/>
      <c r="E27" s="60"/>
      <c r="F27" s="60"/>
      <c r="G27" s="60"/>
      <c r="H27" s="60"/>
      <c r="I27" s="60"/>
      <c r="J27" s="62"/>
    </row>
    <row r="28" customFormat="false" ht="12.75" hidden="false" customHeight="false" outlineLevel="0" collapsed="false">
      <c r="A28" s="217" t="s">
        <v>91</v>
      </c>
      <c r="B28" s="116" t="n">
        <v>111</v>
      </c>
      <c r="C28" s="116" t="n">
        <v>3743</v>
      </c>
      <c r="D28" s="116" t="n">
        <v>650</v>
      </c>
      <c r="E28" s="116" t="n">
        <v>18</v>
      </c>
      <c r="F28" s="116" t="n">
        <v>2407</v>
      </c>
      <c r="G28" s="116" t="n">
        <v>87</v>
      </c>
      <c r="H28" s="116" t="n">
        <v>56</v>
      </c>
      <c r="I28" s="116" t="n">
        <v>3465</v>
      </c>
      <c r="J28" s="118" t="n">
        <v>226</v>
      </c>
    </row>
    <row r="29" customFormat="false" ht="12.75" hidden="false" customHeight="false" outlineLevel="0" collapsed="false">
      <c r="A29" s="216"/>
      <c r="B29" s="60"/>
      <c r="C29" s="60"/>
      <c r="D29" s="60"/>
      <c r="E29" s="60"/>
      <c r="F29" s="60"/>
      <c r="G29" s="60"/>
      <c r="H29" s="60"/>
      <c r="I29" s="60"/>
      <c r="J29" s="62"/>
    </row>
    <row r="30" customFormat="false" ht="12.75" hidden="false" customHeight="false" outlineLevel="0" collapsed="false">
      <c r="A30" s="216" t="s">
        <v>92</v>
      </c>
      <c r="B30" s="60" t="s">
        <v>28</v>
      </c>
      <c r="C30" s="60" t="s">
        <v>28</v>
      </c>
      <c r="D30" s="60" t="s">
        <v>28</v>
      </c>
      <c r="E30" s="60" t="s">
        <v>28</v>
      </c>
      <c r="F30" s="60" t="s">
        <v>28</v>
      </c>
      <c r="G30" s="60" t="s">
        <v>28</v>
      </c>
      <c r="H30" s="60" t="s">
        <v>28</v>
      </c>
      <c r="I30" s="60" t="n">
        <v>130</v>
      </c>
      <c r="J30" s="62" t="s">
        <v>28</v>
      </c>
    </row>
    <row r="31" s="141" customFormat="true" ht="12.75" hidden="false" customHeight="false" outlineLevel="0" collapsed="false">
      <c r="A31" s="216" t="s">
        <v>93</v>
      </c>
      <c r="B31" s="60" t="s">
        <v>28</v>
      </c>
      <c r="C31" s="60" t="s">
        <v>28</v>
      </c>
      <c r="D31" s="60" t="s">
        <v>28</v>
      </c>
      <c r="E31" s="60" t="s">
        <v>28</v>
      </c>
      <c r="F31" s="60" t="s">
        <v>28</v>
      </c>
      <c r="G31" s="60" t="s">
        <v>28</v>
      </c>
      <c r="H31" s="60" t="s">
        <v>28</v>
      </c>
      <c r="I31" s="60" t="n">
        <v>110</v>
      </c>
      <c r="J31" s="62" t="n">
        <v>2</v>
      </c>
    </row>
    <row r="32" customFormat="false" ht="12.75" hidden="false" customHeight="false" outlineLevel="0" collapsed="false">
      <c r="A32" s="217" t="s">
        <v>94</v>
      </c>
      <c r="B32" s="116" t="s">
        <v>28</v>
      </c>
      <c r="C32" s="116" t="s">
        <v>28</v>
      </c>
      <c r="D32" s="116" t="s">
        <v>28</v>
      </c>
      <c r="E32" s="116" t="s">
        <v>28</v>
      </c>
      <c r="F32" s="116" t="s">
        <v>28</v>
      </c>
      <c r="G32" s="116" t="s">
        <v>28</v>
      </c>
      <c r="H32" s="116" t="s">
        <v>28</v>
      </c>
      <c r="I32" s="116" t="n">
        <v>240</v>
      </c>
      <c r="J32" s="118" t="n">
        <v>2</v>
      </c>
    </row>
    <row r="33" customFormat="false" ht="12.75" hidden="false" customHeight="false" outlineLevel="0" collapsed="false">
      <c r="A33" s="218"/>
      <c r="B33" s="60"/>
      <c r="C33" s="60"/>
      <c r="D33" s="60"/>
      <c r="E33" s="60"/>
      <c r="F33" s="60"/>
      <c r="G33" s="60"/>
      <c r="H33" s="60"/>
      <c r="I33" s="60"/>
      <c r="J33" s="62"/>
    </row>
    <row r="34" customFormat="false" ht="12.75" hidden="false" customHeight="false" outlineLevel="0" collapsed="false">
      <c r="A34" s="216" t="s">
        <v>95</v>
      </c>
      <c r="B34" s="60" t="n">
        <v>4413</v>
      </c>
      <c r="C34" s="60" t="s">
        <v>28</v>
      </c>
      <c r="D34" s="60" t="n">
        <v>65115</v>
      </c>
      <c r="E34" s="60" t="n">
        <v>6161</v>
      </c>
      <c r="F34" s="60" t="s">
        <v>28</v>
      </c>
      <c r="G34" s="60" t="n">
        <v>139153</v>
      </c>
      <c r="H34" s="60" t="s">
        <v>28</v>
      </c>
      <c r="I34" s="60" t="s">
        <v>28</v>
      </c>
      <c r="J34" s="62" t="s">
        <v>28</v>
      </c>
    </row>
    <row r="35" customFormat="false" ht="12.75" hidden="false" customHeight="false" outlineLevel="0" collapsed="false">
      <c r="A35" s="216" t="s">
        <v>96</v>
      </c>
      <c r="B35" s="60" t="n">
        <v>5</v>
      </c>
      <c r="C35" s="60" t="s">
        <v>28</v>
      </c>
      <c r="D35" s="60" t="n">
        <v>120</v>
      </c>
      <c r="E35" s="60" t="n">
        <v>28</v>
      </c>
      <c r="F35" s="60" t="s">
        <v>28</v>
      </c>
      <c r="G35" s="60" t="n">
        <v>300</v>
      </c>
      <c r="H35" s="60" t="s">
        <v>28</v>
      </c>
      <c r="I35" s="60" t="s">
        <v>28</v>
      </c>
      <c r="J35" s="62" t="s">
        <v>28</v>
      </c>
    </row>
    <row r="36" customFormat="false" ht="12.75" hidden="false" customHeight="false" outlineLevel="0" collapsed="false">
      <c r="A36" s="216" t="s">
        <v>97</v>
      </c>
      <c r="B36" s="60" t="n">
        <v>23</v>
      </c>
      <c r="C36" s="60" t="s">
        <v>28</v>
      </c>
      <c r="D36" s="60" t="n">
        <v>513</v>
      </c>
      <c r="E36" s="60" t="n">
        <v>26</v>
      </c>
      <c r="F36" s="60" t="s">
        <v>28</v>
      </c>
      <c r="G36" s="60" t="n">
        <v>401</v>
      </c>
      <c r="H36" s="60" t="s">
        <v>28</v>
      </c>
      <c r="I36" s="60" t="s">
        <v>28</v>
      </c>
      <c r="J36" s="62" t="s">
        <v>28</v>
      </c>
    </row>
    <row r="37" customFormat="false" ht="12.75" hidden="false" customHeight="false" outlineLevel="0" collapsed="false">
      <c r="A37" s="217" t="s">
        <v>98</v>
      </c>
      <c r="B37" s="116" t="n">
        <v>4441</v>
      </c>
      <c r="C37" s="116" t="s">
        <v>28</v>
      </c>
      <c r="D37" s="116" t="n">
        <v>65748</v>
      </c>
      <c r="E37" s="116" t="n">
        <v>6215</v>
      </c>
      <c r="F37" s="116" t="s">
        <v>28</v>
      </c>
      <c r="G37" s="116" t="n">
        <v>139854</v>
      </c>
      <c r="H37" s="116" t="s">
        <v>28</v>
      </c>
      <c r="I37" s="116" t="s">
        <v>28</v>
      </c>
      <c r="J37" s="118" t="s">
        <v>28</v>
      </c>
    </row>
    <row r="38" customFormat="false" ht="12.75" hidden="false" customHeight="false" outlineLevel="0" collapsed="false">
      <c r="A38" s="218"/>
      <c r="B38" s="60"/>
      <c r="C38" s="60"/>
      <c r="D38" s="60"/>
      <c r="E38" s="60"/>
      <c r="F38" s="60"/>
      <c r="G38" s="60"/>
      <c r="H38" s="60"/>
      <c r="I38" s="60"/>
      <c r="J38" s="62"/>
    </row>
    <row r="39" customFormat="false" ht="12.75" hidden="false" customHeight="false" outlineLevel="0" collapsed="false">
      <c r="A39" s="217" t="s">
        <v>99</v>
      </c>
      <c r="B39" s="116" t="n">
        <v>8980</v>
      </c>
      <c r="C39" s="116" t="s">
        <v>28</v>
      </c>
      <c r="D39" s="116" t="n">
        <v>53148</v>
      </c>
      <c r="E39" s="116" t="n">
        <v>13550</v>
      </c>
      <c r="F39" s="116" t="s">
        <v>28</v>
      </c>
      <c r="G39" s="116" t="n">
        <v>292358</v>
      </c>
      <c r="H39" s="116" t="s">
        <v>28</v>
      </c>
      <c r="I39" s="116" t="s">
        <v>28</v>
      </c>
      <c r="J39" s="118" t="s">
        <v>28</v>
      </c>
    </row>
    <row r="40" customFormat="false" ht="12.75" hidden="false" customHeight="false" outlineLevel="0" collapsed="false">
      <c r="A40" s="216"/>
      <c r="B40" s="60"/>
      <c r="C40" s="60"/>
      <c r="D40" s="60"/>
      <c r="E40" s="60"/>
      <c r="F40" s="60"/>
      <c r="G40" s="60"/>
      <c r="H40" s="60"/>
      <c r="I40" s="60"/>
      <c r="J40" s="62"/>
    </row>
    <row r="41" customFormat="false" ht="12.75" hidden="false" customHeight="false" outlineLevel="0" collapsed="false">
      <c r="A41" s="216" t="s">
        <v>100</v>
      </c>
      <c r="B41" s="60" t="s">
        <v>28</v>
      </c>
      <c r="C41" s="60" t="s">
        <v>28</v>
      </c>
      <c r="D41" s="60" t="s">
        <v>28</v>
      </c>
      <c r="E41" s="60" t="s">
        <v>28</v>
      </c>
      <c r="F41" s="60" t="s">
        <v>28</v>
      </c>
      <c r="G41" s="60" t="s">
        <v>28</v>
      </c>
      <c r="H41" s="60" t="s">
        <v>28</v>
      </c>
      <c r="I41" s="60" t="n">
        <v>1800</v>
      </c>
      <c r="J41" s="62" t="n">
        <v>36</v>
      </c>
    </row>
    <row r="42" customFormat="false" ht="12.75" hidden="false" customHeight="false" outlineLevel="0" collapsed="false">
      <c r="A42" s="216" t="s">
        <v>101</v>
      </c>
      <c r="B42" s="60" t="s">
        <v>28</v>
      </c>
      <c r="C42" s="60" t="s">
        <v>28</v>
      </c>
      <c r="D42" s="60" t="s">
        <v>28</v>
      </c>
      <c r="E42" s="60" t="s">
        <v>28</v>
      </c>
      <c r="F42" s="60" t="s">
        <v>28</v>
      </c>
      <c r="G42" s="60" t="s">
        <v>28</v>
      </c>
      <c r="H42" s="60" t="s">
        <v>28</v>
      </c>
      <c r="I42" s="60" t="n">
        <v>900</v>
      </c>
      <c r="J42" s="62" t="n">
        <v>18</v>
      </c>
    </row>
    <row r="43" customFormat="false" ht="12.75" hidden="false" customHeight="false" outlineLevel="0" collapsed="false">
      <c r="A43" s="217" t="s">
        <v>102</v>
      </c>
      <c r="B43" s="116" t="s">
        <v>28</v>
      </c>
      <c r="C43" s="116" t="s">
        <v>28</v>
      </c>
      <c r="D43" s="116" t="s">
        <v>28</v>
      </c>
      <c r="E43" s="116" t="s">
        <v>28</v>
      </c>
      <c r="F43" s="116" t="s">
        <v>28</v>
      </c>
      <c r="G43" s="116" t="s">
        <v>28</v>
      </c>
      <c r="H43" s="116" t="s">
        <v>28</v>
      </c>
      <c r="I43" s="116" t="n">
        <v>2700</v>
      </c>
      <c r="J43" s="118" t="n">
        <v>54</v>
      </c>
    </row>
    <row r="44" customFormat="false" ht="12.75" hidden="false" customHeight="false" outlineLevel="0" collapsed="false">
      <c r="A44" s="216"/>
      <c r="B44" s="60"/>
      <c r="C44" s="60"/>
      <c r="D44" s="60"/>
      <c r="E44" s="60"/>
      <c r="F44" s="60"/>
      <c r="G44" s="60"/>
      <c r="H44" s="60"/>
      <c r="I44" s="60"/>
      <c r="J44" s="62"/>
    </row>
    <row r="45" customFormat="false" ht="12.75" hidden="false" customHeight="false" outlineLevel="0" collapsed="false">
      <c r="A45" s="216" t="s">
        <v>103</v>
      </c>
      <c r="B45" s="60" t="n">
        <v>373</v>
      </c>
      <c r="C45" s="60" t="s">
        <v>28</v>
      </c>
      <c r="D45" s="60" t="n">
        <v>9548</v>
      </c>
      <c r="E45" s="60" t="n">
        <v>865</v>
      </c>
      <c r="F45" s="60" t="s">
        <v>28</v>
      </c>
      <c r="G45" s="60" t="n">
        <v>34168</v>
      </c>
      <c r="H45" s="60" t="n">
        <v>92</v>
      </c>
      <c r="I45" s="60" t="s">
        <v>28</v>
      </c>
      <c r="J45" s="62" t="n">
        <v>2438</v>
      </c>
    </row>
    <row r="46" customFormat="false" ht="12.75" hidden="false" customHeight="false" outlineLevel="0" collapsed="false">
      <c r="A46" s="216" t="s">
        <v>104</v>
      </c>
      <c r="B46" s="60" t="s">
        <v>28</v>
      </c>
      <c r="C46" s="60" t="s">
        <v>28</v>
      </c>
      <c r="D46" s="60" t="s">
        <v>28</v>
      </c>
      <c r="E46" s="60" t="s">
        <v>28</v>
      </c>
      <c r="F46" s="60" t="s">
        <v>28</v>
      </c>
      <c r="G46" s="60" t="s">
        <v>28</v>
      </c>
      <c r="H46" s="60" t="n">
        <v>16</v>
      </c>
      <c r="I46" s="60" t="s">
        <v>28</v>
      </c>
      <c r="J46" s="62" t="n">
        <v>320</v>
      </c>
    </row>
    <row r="47" customFormat="false" ht="12.75" hidden="false" customHeight="false" outlineLevel="0" collapsed="false">
      <c r="A47" s="216" t="s">
        <v>105</v>
      </c>
      <c r="B47" s="60" t="n">
        <v>4</v>
      </c>
      <c r="C47" s="60" t="s">
        <v>28</v>
      </c>
      <c r="D47" s="60" t="n">
        <v>74</v>
      </c>
      <c r="E47" s="60" t="n">
        <v>7</v>
      </c>
      <c r="F47" s="60" t="s">
        <v>28</v>
      </c>
      <c r="G47" s="60" t="n">
        <v>130</v>
      </c>
      <c r="H47" s="60" t="n">
        <v>2</v>
      </c>
      <c r="I47" s="60" t="s">
        <v>28</v>
      </c>
      <c r="J47" s="62" t="n">
        <v>36</v>
      </c>
    </row>
    <row r="48" customFormat="false" ht="12.75" hidden="false" customHeight="false" outlineLevel="0" collapsed="false">
      <c r="A48" s="216" t="s">
        <v>106</v>
      </c>
      <c r="B48" s="60" t="s">
        <v>28</v>
      </c>
      <c r="C48" s="60" t="s">
        <v>28</v>
      </c>
      <c r="D48" s="60" t="s">
        <v>28</v>
      </c>
      <c r="E48" s="60" t="n">
        <v>94</v>
      </c>
      <c r="F48" s="60" t="s">
        <v>28</v>
      </c>
      <c r="G48" s="60" t="n">
        <v>2720</v>
      </c>
      <c r="H48" s="60" t="s">
        <v>28</v>
      </c>
      <c r="I48" s="60" t="s">
        <v>28</v>
      </c>
      <c r="J48" s="62" t="s">
        <v>28</v>
      </c>
    </row>
    <row r="49" customFormat="false" ht="12.75" hidden="false" customHeight="false" outlineLevel="0" collapsed="false">
      <c r="A49" s="216" t="s">
        <v>107</v>
      </c>
      <c r="B49" s="60" t="n">
        <v>7</v>
      </c>
      <c r="C49" s="60" t="s">
        <v>28</v>
      </c>
      <c r="D49" s="60" t="n">
        <v>74</v>
      </c>
      <c r="E49" s="60" t="n">
        <v>9</v>
      </c>
      <c r="F49" s="60" t="s">
        <v>28</v>
      </c>
      <c r="G49" s="60" t="n">
        <v>99</v>
      </c>
      <c r="H49" s="60" t="n">
        <v>7</v>
      </c>
      <c r="I49" s="60" t="n">
        <v>1012</v>
      </c>
      <c r="J49" s="62" t="n">
        <v>67</v>
      </c>
    </row>
    <row r="50" customFormat="false" ht="12.75" hidden="false" customHeight="false" outlineLevel="0" collapsed="false">
      <c r="A50" s="216" t="s">
        <v>108</v>
      </c>
      <c r="B50" s="60" t="s">
        <v>28</v>
      </c>
      <c r="C50" s="60" t="s">
        <v>28</v>
      </c>
      <c r="D50" s="60" t="s">
        <v>28</v>
      </c>
      <c r="E50" s="60" t="s">
        <v>28</v>
      </c>
      <c r="F50" s="60" t="s">
        <v>28</v>
      </c>
      <c r="G50" s="60" t="s">
        <v>28</v>
      </c>
      <c r="H50" s="60" t="n">
        <v>1</v>
      </c>
      <c r="I50" s="60" t="n">
        <v>689</v>
      </c>
      <c r="J50" s="62" t="n">
        <v>9</v>
      </c>
    </row>
    <row r="51" customFormat="false" ht="12.75" hidden="false" customHeight="false" outlineLevel="0" collapsed="false">
      <c r="A51" s="216" t="s">
        <v>109</v>
      </c>
      <c r="B51" s="60" t="n">
        <v>3189</v>
      </c>
      <c r="C51" s="60" t="s">
        <v>28</v>
      </c>
      <c r="D51" s="60" t="n">
        <v>37992</v>
      </c>
      <c r="E51" s="60" t="n">
        <v>1882</v>
      </c>
      <c r="F51" s="60" t="s">
        <v>28</v>
      </c>
      <c r="G51" s="60" t="n">
        <v>37360</v>
      </c>
      <c r="H51" s="60" t="n">
        <v>157</v>
      </c>
      <c r="I51" s="60" t="s">
        <v>28</v>
      </c>
      <c r="J51" s="62" t="n">
        <v>1560</v>
      </c>
    </row>
    <row r="52" customFormat="false" ht="12.75" hidden="false" customHeight="false" outlineLevel="0" collapsed="false">
      <c r="A52" s="216" t="s">
        <v>110</v>
      </c>
      <c r="B52" s="60" t="s">
        <v>28</v>
      </c>
      <c r="C52" s="60" t="s">
        <v>28</v>
      </c>
      <c r="D52" s="60" t="s">
        <v>28</v>
      </c>
      <c r="E52" s="60" t="s">
        <v>28</v>
      </c>
      <c r="F52" s="60" t="s">
        <v>28</v>
      </c>
      <c r="G52" s="60" t="s">
        <v>28</v>
      </c>
      <c r="H52" s="60" t="n">
        <v>119</v>
      </c>
      <c r="I52" s="60" t="s">
        <v>28</v>
      </c>
      <c r="J52" s="62" t="n">
        <v>2559</v>
      </c>
    </row>
    <row r="53" customFormat="false" ht="12.75" hidden="false" customHeight="false" outlineLevel="0" collapsed="false">
      <c r="A53" s="217" t="s">
        <v>111</v>
      </c>
      <c r="B53" s="116" t="n">
        <v>3573</v>
      </c>
      <c r="C53" s="116" t="s">
        <v>28</v>
      </c>
      <c r="D53" s="116" t="n">
        <v>47688</v>
      </c>
      <c r="E53" s="116" t="n">
        <v>2857</v>
      </c>
      <c r="F53" s="116" t="s">
        <v>28</v>
      </c>
      <c r="G53" s="116" t="n">
        <v>74477</v>
      </c>
      <c r="H53" s="116" t="n">
        <v>394</v>
      </c>
      <c r="I53" s="116" t="n">
        <v>1701</v>
      </c>
      <c r="J53" s="118" t="n">
        <v>6989</v>
      </c>
    </row>
    <row r="54" customFormat="false" ht="12.75" hidden="false" customHeight="false" outlineLevel="0" collapsed="false">
      <c r="A54" s="216"/>
      <c r="B54" s="60"/>
      <c r="C54" s="60"/>
      <c r="D54" s="60"/>
      <c r="E54" s="60"/>
      <c r="F54" s="60"/>
      <c r="G54" s="60"/>
      <c r="H54" s="60"/>
      <c r="I54" s="60"/>
      <c r="J54" s="62"/>
    </row>
    <row r="55" customFormat="false" ht="12.75" hidden="false" customHeight="false" outlineLevel="0" collapsed="false">
      <c r="A55" s="216" t="s">
        <v>112</v>
      </c>
      <c r="B55" s="60" t="n">
        <v>7</v>
      </c>
      <c r="C55" s="60" t="n">
        <v>5324</v>
      </c>
      <c r="D55" s="60" t="n">
        <v>144</v>
      </c>
      <c r="E55" s="60" t="n">
        <v>13</v>
      </c>
      <c r="F55" s="60" t="n">
        <v>12320</v>
      </c>
      <c r="G55" s="60" t="n">
        <v>292</v>
      </c>
      <c r="H55" s="60" t="n">
        <v>144</v>
      </c>
      <c r="I55" s="60" t="n">
        <v>6551</v>
      </c>
      <c r="J55" s="62" t="n">
        <v>1886</v>
      </c>
    </row>
    <row r="56" customFormat="false" ht="12.75" hidden="false" customHeight="false" outlineLevel="0" collapsed="false">
      <c r="A56" s="216" t="s">
        <v>113</v>
      </c>
      <c r="B56" s="60" t="n">
        <v>26</v>
      </c>
      <c r="C56" s="60" t="n">
        <v>12060</v>
      </c>
      <c r="D56" s="60" t="n">
        <v>368</v>
      </c>
      <c r="E56" s="60" t="n">
        <v>5</v>
      </c>
      <c r="F56" s="60" t="n">
        <v>5315</v>
      </c>
      <c r="G56" s="60" t="n">
        <v>89</v>
      </c>
      <c r="H56" s="60" t="n">
        <v>23</v>
      </c>
      <c r="I56" s="60" t="n">
        <v>9280</v>
      </c>
      <c r="J56" s="62" t="n">
        <v>303</v>
      </c>
    </row>
    <row r="57" customFormat="false" ht="12.75" hidden="false" customHeight="false" outlineLevel="0" collapsed="false">
      <c r="A57" s="217" t="s">
        <v>114</v>
      </c>
      <c r="B57" s="116" t="n">
        <v>33</v>
      </c>
      <c r="C57" s="116" t="n">
        <v>17384</v>
      </c>
      <c r="D57" s="116" t="n">
        <v>512</v>
      </c>
      <c r="E57" s="116" t="n">
        <v>18</v>
      </c>
      <c r="F57" s="116" t="n">
        <v>17635</v>
      </c>
      <c r="G57" s="116" t="n">
        <v>381</v>
      </c>
      <c r="H57" s="116" t="n">
        <v>167</v>
      </c>
      <c r="I57" s="116" t="n">
        <v>15831</v>
      </c>
      <c r="J57" s="118" t="n">
        <v>2189</v>
      </c>
    </row>
    <row r="58" customFormat="false" ht="12.75" hidden="false" customHeight="false" outlineLevel="0" collapsed="false">
      <c r="A58" s="218"/>
      <c r="B58" s="60"/>
      <c r="C58" s="60"/>
      <c r="D58" s="60"/>
      <c r="E58" s="60"/>
      <c r="F58" s="60"/>
      <c r="G58" s="60"/>
      <c r="H58" s="60"/>
      <c r="I58" s="60"/>
      <c r="J58" s="62"/>
    </row>
    <row r="59" customFormat="false" ht="13.5" hidden="false" customHeight="false" outlineLevel="0" collapsed="false">
      <c r="A59" s="219" t="s">
        <v>115</v>
      </c>
      <c r="B59" s="129" t="n">
        <v>17142</v>
      </c>
      <c r="C59" s="129" t="n">
        <v>21603</v>
      </c>
      <c r="D59" s="129" t="n">
        <v>167890</v>
      </c>
      <c r="E59" s="129" t="n">
        <v>22658</v>
      </c>
      <c r="F59" s="129" t="n">
        <v>20042</v>
      </c>
      <c r="G59" s="129" t="n">
        <v>507157</v>
      </c>
      <c r="H59" s="129" t="n">
        <v>889</v>
      </c>
      <c r="I59" s="129" t="n">
        <v>130633</v>
      </c>
      <c r="J59" s="131" t="n">
        <v>12889</v>
      </c>
    </row>
  </sheetData>
  <mergeCells count="11">
    <mergeCell ref="A1:J1"/>
    <mergeCell ref="A3:J3"/>
    <mergeCell ref="B5:D6"/>
    <mergeCell ref="E5:G6"/>
    <mergeCell ref="H5:J6"/>
    <mergeCell ref="C7:C10"/>
    <mergeCell ref="D7:D10"/>
    <mergeCell ref="F7:F10"/>
    <mergeCell ref="G7:G10"/>
    <mergeCell ref="I7:I10"/>
    <mergeCell ref="J7:J10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6" activeCellId="0" sqref="E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9" width="37.41"/>
    <col collapsed="false" customWidth="true" hidden="false" outlineLevel="0" max="3" min="2" style="199" width="22.7"/>
    <col collapsed="false" customWidth="false" hidden="false" outlineLevel="0" max="257" min="4" style="199" width="11.42"/>
  </cols>
  <sheetData>
    <row r="1" s="228" customFormat="true" ht="18" hidden="false" customHeight="false" outlineLevel="0" collapsed="false">
      <c r="A1" s="226" t="s">
        <v>0</v>
      </c>
      <c r="B1" s="226"/>
      <c r="C1" s="226"/>
      <c r="D1" s="227"/>
      <c r="E1" s="227"/>
    </row>
    <row r="2" customFormat="false" ht="12.75" hidden="false" customHeight="false" outlineLevel="0" collapsed="false">
      <c r="A2" s="154"/>
    </row>
    <row r="3" s="231" customFormat="true" ht="15" hidden="false" customHeight="true" outlineLevel="0" collapsed="false">
      <c r="A3" s="229" t="s">
        <v>204</v>
      </c>
      <c r="B3" s="229"/>
      <c r="C3" s="229"/>
      <c r="D3" s="230"/>
      <c r="E3" s="230"/>
    </row>
    <row r="4" s="159" customFormat="true" ht="14.25" hidden="false" customHeight="true" outlineLevel="0" collapsed="false">
      <c r="A4" s="160"/>
      <c r="B4" s="160"/>
      <c r="C4" s="160"/>
    </row>
    <row r="5" s="155" customFormat="true" ht="13.5" hidden="false" customHeight="false" outlineLevel="0" collapsed="false">
      <c r="A5" s="161" t="s">
        <v>136</v>
      </c>
      <c r="B5" s="162" t="s">
        <v>67</v>
      </c>
      <c r="C5" s="163" t="s">
        <v>68</v>
      </c>
    </row>
    <row r="6" s="155" customFormat="true" ht="12.75" hidden="false" customHeight="false" outlineLevel="0" collapsed="false">
      <c r="A6" s="164" t="s">
        <v>137</v>
      </c>
      <c r="B6" s="165" t="n">
        <v>71484</v>
      </c>
      <c r="C6" s="166" t="n">
        <v>329815</v>
      </c>
    </row>
    <row r="7" s="155" customFormat="true" ht="12.75" hidden="false" customHeight="false" outlineLevel="0" collapsed="false">
      <c r="A7" s="167"/>
      <c r="B7" s="168"/>
      <c r="C7" s="169"/>
    </row>
    <row r="8" s="171" customFormat="true" ht="12.75" hidden="false" customHeight="false" outlineLevel="0" collapsed="false">
      <c r="A8" s="170" t="s">
        <v>138</v>
      </c>
      <c r="B8" s="168"/>
      <c r="C8" s="169"/>
      <c r="E8" s="172"/>
      <c r="F8" s="173"/>
      <c r="G8" s="174"/>
      <c r="H8" s="174"/>
    </row>
    <row r="9" s="171" customFormat="true" ht="12.75" hidden="false" customHeight="false" outlineLevel="0" collapsed="false">
      <c r="A9" s="175" t="s">
        <v>139</v>
      </c>
      <c r="B9" s="176" t="n">
        <f aca="false">SUM(B10:B35)</f>
        <v>5294</v>
      </c>
      <c r="C9" s="177" t="n">
        <f aca="false">SUM(C10:C35)</f>
        <v>301129</v>
      </c>
      <c r="E9" s="172"/>
      <c r="F9" s="173"/>
      <c r="G9" s="174"/>
      <c r="H9" s="174"/>
    </row>
    <row r="10" s="171" customFormat="true" ht="12.75" hidden="false" customHeight="false" outlineLevel="0" collapsed="false">
      <c r="A10" s="178" t="s">
        <v>140</v>
      </c>
      <c r="B10" s="168" t="n">
        <v>79</v>
      </c>
      <c r="C10" s="169" t="n">
        <v>73435</v>
      </c>
      <c r="E10" s="172"/>
      <c r="F10" s="173"/>
      <c r="G10" s="174"/>
      <c r="H10" s="174"/>
    </row>
    <row r="11" s="171" customFormat="true" ht="12.75" hidden="false" customHeight="false" outlineLevel="0" collapsed="false">
      <c r="A11" s="178" t="s">
        <v>141</v>
      </c>
      <c r="B11" s="168" t="s">
        <v>142</v>
      </c>
      <c r="C11" s="169" t="n">
        <v>5709</v>
      </c>
      <c r="E11" s="172"/>
      <c r="F11" s="173"/>
      <c r="G11" s="174"/>
      <c r="H11" s="174"/>
    </row>
    <row r="12" s="171" customFormat="true" ht="12.75" hidden="false" customHeight="false" outlineLevel="0" collapsed="false">
      <c r="A12" s="178" t="s">
        <v>143</v>
      </c>
      <c r="B12" s="168" t="s">
        <v>142</v>
      </c>
      <c r="C12" s="169" t="n">
        <v>7488</v>
      </c>
      <c r="E12" s="172"/>
      <c r="F12" s="173"/>
      <c r="G12" s="174"/>
      <c r="H12" s="174"/>
    </row>
    <row r="13" s="171" customFormat="true" ht="12.75" hidden="false" customHeight="false" outlineLevel="0" collapsed="false">
      <c r="A13" s="178" t="s">
        <v>144</v>
      </c>
      <c r="B13" s="168" t="s">
        <v>142</v>
      </c>
      <c r="C13" s="169" t="n">
        <v>191</v>
      </c>
      <c r="E13" s="172"/>
      <c r="F13" s="173"/>
      <c r="G13" s="174"/>
      <c r="H13" s="174"/>
    </row>
    <row r="14" s="171" customFormat="true" ht="12.75" hidden="false" customHeight="false" outlineLevel="0" collapsed="false">
      <c r="A14" s="178" t="s">
        <v>145</v>
      </c>
      <c r="B14" s="168" t="s">
        <v>142</v>
      </c>
      <c r="C14" s="169" t="s">
        <v>142</v>
      </c>
      <c r="E14" s="172"/>
      <c r="F14" s="173"/>
      <c r="G14" s="174"/>
      <c r="H14" s="174"/>
    </row>
    <row r="15" s="171" customFormat="true" ht="12.75" hidden="false" customHeight="false" outlineLevel="0" collapsed="false">
      <c r="A15" s="178" t="s">
        <v>146</v>
      </c>
      <c r="B15" s="168" t="n">
        <v>251</v>
      </c>
      <c r="C15" s="169" t="n">
        <v>3138</v>
      </c>
      <c r="D15" s="179"/>
      <c r="E15" s="172"/>
      <c r="F15" s="173"/>
      <c r="G15" s="174"/>
      <c r="H15" s="174"/>
    </row>
    <row r="16" s="171" customFormat="true" ht="12.75" hidden="false" customHeight="false" outlineLevel="0" collapsed="false">
      <c r="A16" s="178" t="s">
        <v>147</v>
      </c>
      <c r="B16" s="168" t="s">
        <v>142</v>
      </c>
      <c r="C16" s="169" t="n">
        <v>3083</v>
      </c>
      <c r="E16" s="172"/>
      <c r="F16" s="173"/>
      <c r="G16" s="174"/>
      <c r="H16" s="174"/>
    </row>
    <row r="17" s="171" customFormat="true" ht="12.75" hidden="false" customHeight="false" outlineLevel="0" collapsed="false">
      <c r="A17" s="178" t="s">
        <v>148</v>
      </c>
      <c r="B17" s="168" t="s">
        <v>142</v>
      </c>
      <c r="C17" s="169" t="n">
        <v>1881</v>
      </c>
      <c r="E17" s="172"/>
      <c r="F17" s="173"/>
      <c r="G17" s="174"/>
      <c r="H17" s="174"/>
    </row>
    <row r="18" s="171" customFormat="true" ht="12.75" hidden="false" customHeight="false" outlineLevel="0" collapsed="false">
      <c r="A18" s="178" t="s">
        <v>149</v>
      </c>
      <c r="B18" s="168" t="s">
        <v>142</v>
      </c>
      <c r="C18" s="169" t="n">
        <v>271</v>
      </c>
      <c r="E18" s="172"/>
      <c r="F18" s="173"/>
      <c r="G18" s="174"/>
      <c r="H18" s="174"/>
    </row>
    <row r="19" s="171" customFormat="true" ht="12.75" hidden="false" customHeight="false" outlineLevel="0" collapsed="false">
      <c r="A19" s="178" t="s">
        <v>150</v>
      </c>
      <c r="B19" s="168" t="s">
        <v>142</v>
      </c>
      <c r="C19" s="169" t="n">
        <v>900</v>
      </c>
      <c r="E19" s="172"/>
      <c r="F19" s="173"/>
      <c r="G19" s="174"/>
      <c r="H19" s="174"/>
    </row>
    <row r="20" s="171" customFormat="true" ht="12.75" hidden="false" customHeight="false" outlineLevel="0" collapsed="false">
      <c r="A20" s="178" t="s">
        <v>151</v>
      </c>
      <c r="B20" s="168" t="n">
        <v>1287</v>
      </c>
      <c r="C20" s="169" t="n">
        <v>68496</v>
      </c>
      <c r="E20" s="172"/>
      <c r="F20" s="173"/>
      <c r="G20" s="174"/>
      <c r="H20" s="174"/>
    </row>
    <row r="21" s="171" customFormat="true" ht="12.75" hidden="false" customHeight="false" outlineLevel="0" collapsed="false">
      <c r="A21" s="178" t="s">
        <v>152</v>
      </c>
      <c r="B21" s="168" t="n">
        <v>148</v>
      </c>
      <c r="C21" s="169" t="n">
        <v>371</v>
      </c>
      <c r="E21" s="172"/>
      <c r="F21" s="173"/>
      <c r="G21" s="174"/>
      <c r="H21" s="174"/>
    </row>
    <row r="22" s="171" customFormat="true" ht="12.75" hidden="false" customHeight="false" outlineLevel="0" collapsed="false">
      <c r="A22" s="178" t="s">
        <v>153</v>
      </c>
      <c r="B22" s="168" t="n">
        <v>1467</v>
      </c>
      <c r="C22" s="169" t="n">
        <v>15840</v>
      </c>
      <c r="E22" s="172"/>
      <c r="F22" s="173"/>
      <c r="G22" s="174"/>
      <c r="H22" s="174"/>
    </row>
    <row r="23" s="171" customFormat="true" ht="12.75" hidden="false" customHeight="false" outlineLevel="0" collapsed="false">
      <c r="A23" s="178" t="s">
        <v>154</v>
      </c>
      <c r="B23" s="168" t="n">
        <v>3</v>
      </c>
      <c r="C23" s="169" t="n">
        <v>3335</v>
      </c>
      <c r="E23" s="172"/>
      <c r="F23" s="173"/>
      <c r="G23" s="174"/>
      <c r="H23" s="174"/>
    </row>
    <row r="24" s="171" customFormat="true" ht="12.75" hidden="false" customHeight="false" outlineLevel="0" collapsed="false">
      <c r="A24" s="178" t="s">
        <v>155</v>
      </c>
      <c r="B24" s="168" t="n">
        <v>91</v>
      </c>
      <c r="C24" s="169" t="n">
        <v>1885</v>
      </c>
      <c r="E24" s="172"/>
      <c r="F24" s="173"/>
      <c r="G24" s="174"/>
      <c r="H24" s="174"/>
    </row>
    <row r="25" s="171" customFormat="true" ht="12.75" hidden="false" customHeight="false" outlineLevel="0" collapsed="false">
      <c r="A25" s="178" t="s">
        <v>156</v>
      </c>
      <c r="B25" s="168" t="n">
        <v>727</v>
      </c>
      <c r="C25" s="169" t="n">
        <v>21679</v>
      </c>
      <c r="E25" s="172"/>
      <c r="F25" s="173"/>
      <c r="G25" s="174"/>
      <c r="H25" s="174"/>
    </row>
    <row r="26" s="171" customFormat="true" ht="12.75" hidden="false" customHeight="false" outlineLevel="0" collapsed="false">
      <c r="A26" s="178" t="s">
        <v>157</v>
      </c>
      <c r="B26" s="168" t="s">
        <v>142</v>
      </c>
      <c r="C26" s="169" t="n">
        <v>570</v>
      </c>
      <c r="E26" s="172"/>
      <c r="F26" s="173"/>
      <c r="G26" s="174"/>
      <c r="H26" s="174"/>
    </row>
    <row r="27" s="171" customFormat="true" ht="12.75" hidden="false" customHeight="false" outlineLevel="0" collapsed="false">
      <c r="A27" s="178" t="s">
        <v>158</v>
      </c>
      <c r="B27" s="168" t="s">
        <v>142</v>
      </c>
      <c r="C27" s="169" t="n">
        <v>662</v>
      </c>
      <c r="E27" s="172"/>
      <c r="F27" s="173"/>
      <c r="G27" s="174"/>
      <c r="H27" s="174"/>
    </row>
    <row r="28" s="171" customFormat="true" ht="12.75" hidden="false" customHeight="false" outlineLevel="0" collapsed="false">
      <c r="A28" s="178" t="s">
        <v>159</v>
      </c>
      <c r="B28" s="168" t="s">
        <v>142</v>
      </c>
      <c r="C28" s="169" t="n">
        <v>115</v>
      </c>
      <c r="E28" s="172"/>
      <c r="F28" s="173"/>
      <c r="G28" s="174"/>
      <c r="H28" s="174"/>
    </row>
    <row r="29" s="171" customFormat="true" ht="12.75" hidden="false" customHeight="false" outlineLevel="0" collapsed="false">
      <c r="A29" s="178" t="s">
        <v>160</v>
      </c>
      <c r="B29" s="168" t="s">
        <v>142</v>
      </c>
      <c r="C29" s="169" t="s">
        <v>142</v>
      </c>
      <c r="E29" s="172"/>
      <c r="F29" s="173"/>
      <c r="G29" s="174"/>
      <c r="H29" s="174"/>
    </row>
    <row r="30" s="171" customFormat="true" ht="12.75" hidden="false" customHeight="false" outlineLevel="0" collapsed="false">
      <c r="A30" s="178" t="s">
        <v>161</v>
      </c>
      <c r="B30" s="168" t="s">
        <v>142</v>
      </c>
      <c r="C30" s="169" t="n">
        <v>41145</v>
      </c>
      <c r="E30" s="172"/>
      <c r="F30" s="173"/>
      <c r="G30" s="174"/>
      <c r="H30" s="174"/>
    </row>
    <row r="31" s="171" customFormat="true" ht="12.75" hidden="false" customHeight="false" outlineLevel="0" collapsed="false">
      <c r="A31" s="178" t="s">
        <v>162</v>
      </c>
      <c r="B31" s="168" t="n">
        <v>1225</v>
      </c>
      <c r="C31" s="169" t="n">
        <v>2878</v>
      </c>
      <c r="E31" s="172"/>
      <c r="F31" s="173"/>
      <c r="G31" s="174"/>
      <c r="H31" s="174"/>
    </row>
    <row r="32" s="171" customFormat="true" ht="12.75" hidden="false" customHeight="false" outlineLevel="0" collapsed="false">
      <c r="A32" s="178" t="s">
        <v>163</v>
      </c>
      <c r="B32" s="168" t="n">
        <v>7</v>
      </c>
      <c r="C32" s="169" t="n">
        <v>34448</v>
      </c>
      <c r="E32" s="172"/>
      <c r="F32" s="173"/>
      <c r="G32" s="174"/>
      <c r="H32" s="174"/>
    </row>
    <row r="33" s="171" customFormat="true" ht="12.75" hidden="false" customHeight="false" outlineLevel="0" collapsed="false">
      <c r="A33" s="178" t="s">
        <v>164</v>
      </c>
      <c r="B33" s="168" t="s">
        <v>142</v>
      </c>
      <c r="C33" s="169" t="n">
        <v>6349</v>
      </c>
      <c r="E33" s="172"/>
      <c r="F33" s="173"/>
      <c r="G33" s="174"/>
      <c r="H33" s="174"/>
    </row>
    <row r="34" s="171" customFormat="true" ht="12.75" hidden="false" customHeight="false" outlineLevel="0" collapsed="false">
      <c r="A34" s="178" t="s">
        <v>165</v>
      </c>
      <c r="B34" s="168" t="n">
        <v>1</v>
      </c>
      <c r="C34" s="169" t="n">
        <v>841</v>
      </c>
      <c r="E34" s="172"/>
      <c r="F34" s="173"/>
      <c r="G34" s="174"/>
      <c r="H34" s="174"/>
    </row>
    <row r="35" s="171" customFormat="true" ht="12.75" hidden="false" customHeight="false" outlineLevel="0" collapsed="false">
      <c r="A35" s="178" t="s">
        <v>166</v>
      </c>
      <c r="B35" s="168" t="n">
        <v>8</v>
      </c>
      <c r="C35" s="169" t="n">
        <v>6419</v>
      </c>
      <c r="E35" s="172"/>
      <c r="F35" s="173"/>
      <c r="G35" s="174"/>
      <c r="H35" s="174"/>
    </row>
    <row r="36" s="171" customFormat="true" ht="12.75" hidden="false" customHeight="false" outlineLevel="0" collapsed="false">
      <c r="A36" s="180"/>
      <c r="B36" s="168"/>
      <c r="C36" s="169"/>
      <c r="E36" s="172"/>
      <c r="F36" s="173"/>
      <c r="G36" s="174"/>
      <c r="H36" s="174"/>
    </row>
    <row r="37" s="171" customFormat="true" ht="12.75" hidden="false" customHeight="false" outlineLevel="0" collapsed="false">
      <c r="A37" s="181" t="s">
        <v>167</v>
      </c>
      <c r="B37" s="168"/>
      <c r="C37" s="169"/>
      <c r="E37" s="172"/>
      <c r="F37" s="173"/>
      <c r="G37" s="174"/>
      <c r="H37" s="174"/>
    </row>
    <row r="38" s="171" customFormat="true" ht="12.75" hidden="false" customHeight="false" outlineLevel="0" collapsed="false">
      <c r="A38" s="178" t="s">
        <v>168</v>
      </c>
      <c r="B38" s="168" t="s">
        <v>142</v>
      </c>
      <c r="C38" s="169" t="n">
        <v>287</v>
      </c>
      <c r="E38" s="172"/>
      <c r="F38" s="173"/>
      <c r="G38" s="174"/>
      <c r="H38" s="174"/>
    </row>
    <row r="39" s="171" customFormat="true" ht="12.75" hidden="false" customHeight="false" outlineLevel="0" collapsed="false">
      <c r="A39" s="182" t="s">
        <v>169</v>
      </c>
      <c r="B39" s="168" t="s">
        <v>142</v>
      </c>
      <c r="C39" s="169" t="n">
        <v>2108</v>
      </c>
      <c r="E39" s="172"/>
      <c r="F39" s="173"/>
      <c r="G39" s="174"/>
      <c r="H39" s="174"/>
    </row>
    <row r="40" s="171" customFormat="true" ht="12.75" hidden="false" customHeight="false" outlineLevel="0" collapsed="false">
      <c r="A40" s="182" t="s">
        <v>170</v>
      </c>
      <c r="B40" s="168" t="s">
        <v>142</v>
      </c>
      <c r="C40" s="169" t="s">
        <v>142</v>
      </c>
      <c r="E40" s="172"/>
      <c r="F40" s="173"/>
      <c r="G40" s="174"/>
      <c r="H40" s="174"/>
    </row>
    <row r="41" s="155" customFormat="true" ht="12.75" hidden="false" customHeight="false" outlineLevel="0" collapsed="false">
      <c r="A41" s="183"/>
      <c r="B41" s="168"/>
      <c r="C41" s="169"/>
    </row>
    <row r="42" s="155" customFormat="true" ht="12.75" hidden="false" customHeight="false" outlineLevel="0" collapsed="false">
      <c r="A42" s="184" t="s">
        <v>171</v>
      </c>
      <c r="B42" s="168"/>
      <c r="C42" s="169"/>
    </row>
    <row r="43" s="155" customFormat="true" ht="12.75" hidden="false" customHeight="false" outlineLevel="0" collapsed="false">
      <c r="A43" s="182" t="s">
        <v>172</v>
      </c>
      <c r="B43" s="168" t="n">
        <v>56512</v>
      </c>
      <c r="C43" s="169" t="s">
        <v>142</v>
      </c>
    </row>
    <row r="44" s="155" customFormat="true" ht="12.75" hidden="false" customHeight="false" outlineLevel="0" collapsed="false">
      <c r="A44" s="182" t="s">
        <v>173</v>
      </c>
      <c r="B44" s="168" t="s">
        <v>142</v>
      </c>
      <c r="C44" s="169" t="s">
        <v>142</v>
      </c>
    </row>
    <row r="45" s="155" customFormat="true" ht="12.75" hidden="false" customHeight="false" outlineLevel="0" collapsed="false">
      <c r="A45" s="182" t="s">
        <v>174</v>
      </c>
      <c r="B45" s="168" t="n">
        <v>44</v>
      </c>
      <c r="C45" s="169" t="n">
        <v>7</v>
      </c>
    </row>
    <row r="46" s="155" customFormat="true" ht="12.75" hidden="false" customHeight="false" outlineLevel="0" collapsed="false">
      <c r="A46" s="182" t="s">
        <v>175</v>
      </c>
      <c r="B46" s="168" t="s">
        <v>142</v>
      </c>
      <c r="C46" s="169" t="n">
        <v>159</v>
      </c>
    </row>
    <row r="47" s="155" customFormat="true" ht="12.75" hidden="false" customHeight="false" outlineLevel="0" collapsed="false">
      <c r="A47" s="182" t="s">
        <v>176</v>
      </c>
      <c r="B47" s="168" t="n">
        <v>93</v>
      </c>
      <c r="C47" s="169" t="n">
        <v>592</v>
      </c>
    </row>
    <row r="48" s="155" customFormat="true" ht="12.75" hidden="false" customHeight="false" outlineLevel="0" collapsed="false">
      <c r="A48" s="182" t="s">
        <v>177</v>
      </c>
      <c r="B48" s="168" t="s">
        <v>142</v>
      </c>
      <c r="C48" s="169" t="n">
        <v>20</v>
      </c>
    </row>
    <row r="49" s="155" customFormat="true" ht="12.75" hidden="false" customHeight="false" outlineLevel="0" collapsed="false">
      <c r="A49" s="182" t="s">
        <v>178</v>
      </c>
      <c r="B49" s="168" t="s">
        <v>142</v>
      </c>
      <c r="C49" s="169" t="s">
        <v>142</v>
      </c>
    </row>
    <row r="50" s="155" customFormat="true" ht="12.75" hidden="false" customHeight="false" outlineLevel="0" collapsed="false">
      <c r="A50" s="182" t="s">
        <v>179</v>
      </c>
      <c r="B50" s="168" t="s">
        <v>142</v>
      </c>
      <c r="C50" s="169" t="n">
        <v>799</v>
      </c>
    </row>
    <row r="51" s="155" customFormat="true" ht="12.75" hidden="false" customHeight="false" outlineLevel="0" collapsed="false">
      <c r="A51" s="182" t="s">
        <v>180</v>
      </c>
      <c r="B51" s="168" t="s">
        <v>142</v>
      </c>
      <c r="C51" s="169" t="s">
        <v>142</v>
      </c>
    </row>
    <row r="52" s="155" customFormat="true" ht="13.5" hidden="false" customHeight="false" outlineLevel="0" collapsed="false">
      <c r="A52" s="185" t="s">
        <v>181</v>
      </c>
      <c r="B52" s="186" t="n">
        <v>3</v>
      </c>
      <c r="C52" s="187" t="n">
        <v>4315</v>
      </c>
    </row>
    <row r="53" s="171" customFormat="true" ht="12.75" hidden="false" customHeight="false" outlineLevel="0" collapsed="false">
      <c r="A53" s="223" t="s">
        <v>182</v>
      </c>
      <c r="B53" s="224"/>
      <c r="C53" s="224"/>
      <c r="E53" s="172"/>
      <c r="F53" s="173"/>
      <c r="G53" s="174"/>
      <c r="H53" s="174"/>
    </row>
    <row r="54" s="155" customFormat="true" ht="12.75" hidden="false" customHeight="false" outlineLevel="0" collapsed="false">
      <c r="A54" s="154"/>
      <c r="B54" s="154"/>
      <c r="C54" s="154"/>
    </row>
    <row r="55" s="155" customFormat="true" ht="12.75" hidden="false" customHeight="false" outlineLevel="0" collapsed="false">
      <c r="A55" s="154"/>
      <c r="B55" s="154"/>
      <c r="C55" s="154"/>
    </row>
  </sheetData>
  <mergeCells count="2">
    <mergeCell ref="A1:C1"/>
    <mergeCell ref="A3:C3"/>
  </mergeCells>
  <printOptions headings="false" gridLines="false" gridLinesSet="true" horizontalCentered="true" verticalCentered="false"/>
  <pageMargins left="0.747916666666667" right="0.747916666666667" top="0.59027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2" activeCellId="0" sqref="K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13.7"/>
    <col collapsed="false" customWidth="true" hidden="false" outlineLevel="0" max="6" min="2" style="69" width="13.28"/>
    <col collapsed="false" customWidth="true" hidden="false" outlineLevel="0" max="7" min="7" style="232" width="13.28"/>
    <col collapsed="false" customWidth="true" hidden="false" outlineLevel="0" max="9" min="8" style="69" width="13.28"/>
    <col collapsed="false" customWidth="true" hidden="false" outlineLevel="0" max="10" min="10" style="69" width="14.41"/>
    <col collapsed="false" customWidth="true" hidden="false" outlineLevel="0" max="11" min="11" style="69" width="29.13"/>
    <col collapsed="false" customWidth="false" hidden="false" outlineLevel="0" max="257" min="12" style="69" width="11.42"/>
  </cols>
  <sheetData>
    <row r="1" s="71" customFormat="true" ht="18" hidden="false" customHeight="false" outlineLevel="0" collapsed="false">
      <c r="A1" s="233" t="s">
        <v>0</v>
      </c>
      <c r="B1" s="233"/>
      <c r="C1" s="233"/>
      <c r="D1" s="233"/>
      <c r="E1" s="233"/>
      <c r="F1" s="233"/>
      <c r="G1" s="233"/>
      <c r="H1" s="233"/>
      <c r="I1" s="233"/>
      <c r="J1" s="233"/>
    </row>
    <row r="3" s="73" customFormat="true" ht="15" hidden="false" customHeight="true" outlineLevel="0" collapsed="false">
      <c r="A3" s="234" t="s">
        <v>205</v>
      </c>
      <c r="B3" s="234"/>
      <c r="C3" s="234"/>
      <c r="D3" s="234"/>
      <c r="E3" s="234"/>
      <c r="F3" s="234"/>
      <c r="G3" s="234"/>
      <c r="H3" s="234"/>
      <c r="I3" s="234"/>
      <c r="J3" s="234"/>
    </row>
    <row r="4" s="73" customFormat="true" ht="15" hidden="false" customHeight="true" outlineLevel="0" collapsed="false">
      <c r="A4" s="234" t="s">
        <v>206</v>
      </c>
      <c r="B4" s="234"/>
      <c r="C4" s="234"/>
      <c r="D4" s="234"/>
      <c r="E4" s="234"/>
      <c r="F4" s="234"/>
      <c r="G4" s="234"/>
      <c r="H4" s="234"/>
      <c r="I4" s="234"/>
      <c r="J4" s="234"/>
    </row>
    <row r="5" s="73" customFormat="true" ht="13.5" hidden="false" customHeight="true" outlineLevel="0" collapsed="false">
      <c r="A5" s="38"/>
      <c r="B5" s="74"/>
      <c r="C5" s="74"/>
      <c r="D5" s="74"/>
      <c r="E5" s="74"/>
      <c r="F5" s="74"/>
      <c r="G5" s="235"/>
      <c r="H5" s="74"/>
      <c r="I5" s="236"/>
      <c r="J5" s="236"/>
    </row>
    <row r="6" customFormat="false" ht="12.75" hidden="false" customHeight="true" outlineLevel="0" collapsed="false">
      <c r="A6" s="39" t="s">
        <v>55</v>
      </c>
      <c r="B6" s="75" t="s">
        <v>43</v>
      </c>
      <c r="C6" s="75"/>
      <c r="D6" s="76" t="s">
        <v>75</v>
      </c>
      <c r="E6" s="75" t="s">
        <v>41</v>
      </c>
      <c r="F6" s="76" t="s">
        <v>122</v>
      </c>
      <c r="G6" s="237" t="s">
        <v>57</v>
      </c>
      <c r="H6" s="76" t="s">
        <v>191</v>
      </c>
      <c r="I6" s="75" t="s">
        <v>58</v>
      </c>
      <c r="J6" s="75"/>
    </row>
    <row r="7" customFormat="false" ht="12.75" hidden="false" customHeight="false" outlineLevel="0" collapsed="false">
      <c r="A7" s="39"/>
      <c r="B7" s="78" t="s">
        <v>59</v>
      </c>
      <c r="C7" s="78"/>
      <c r="D7" s="76"/>
      <c r="E7" s="44" t="s">
        <v>60</v>
      </c>
      <c r="F7" s="76"/>
      <c r="G7" s="238" t="s">
        <v>61</v>
      </c>
      <c r="H7" s="76"/>
      <c r="I7" s="79" t="s">
        <v>47</v>
      </c>
      <c r="J7" s="79"/>
    </row>
    <row r="8" customFormat="false" ht="12.75" hidden="false" customHeight="true" outlineLevel="0" collapsed="false">
      <c r="A8" s="39"/>
      <c r="B8" s="43" t="s">
        <v>11</v>
      </c>
      <c r="C8" s="43" t="s">
        <v>12</v>
      </c>
      <c r="D8" s="76"/>
      <c r="E8" s="44" t="s">
        <v>63</v>
      </c>
      <c r="F8" s="76"/>
      <c r="G8" s="238" t="s">
        <v>65</v>
      </c>
      <c r="H8" s="76"/>
      <c r="I8" s="80" t="s">
        <v>67</v>
      </c>
      <c r="J8" s="81" t="s">
        <v>68</v>
      </c>
    </row>
    <row r="9" customFormat="false" ht="13.5" hidden="false" customHeight="false" outlineLevel="0" collapsed="false">
      <c r="A9" s="39"/>
      <c r="B9" s="47" t="s">
        <v>7</v>
      </c>
      <c r="C9" s="47" t="s">
        <v>7</v>
      </c>
      <c r="D9" s="76"/>
      <c r="E9" s="47" t="s">
        <v>70</v>
      </c>
      <c r="F9" s="76"/>
      <c r="G9" s="239" t="s">
        <v>71</v>
      </c>
      <c r="H9" s="76"/>
      <c r="I9" s="76"/>
      <c r="J9" s="81"/>
    </row>
    <row r="10" customFormat="false" ht="12.75" hidden="false" customHeight="false" outlineLevel="0" collapsed="false">
      <c r="A10" s="240" t="n">
        <v>1990</v>
      </c>
      <c r="B10" s="192" t="n">
        <v>1263</v>
      </c>
      <c r="C10" s="192" t="n">
        <v>1087</v>
      </c>
      <c r="D10" s="192" t="n">
        <v>5310</v>
      </c>
      <c r="E10" s="192" t="n">
        <v>169</v>
      </c>
      <c r="F10" s="192" t="n">
        <v>21322</v>
      </c>
      <c r="G10" s="205" t="n">
        <v>13.2162561753994</v>
      </c>
      <c r="H10" s="192" t="n">
        <v>2818.74676955994</v>
      </c>
      <c r="I10" s="192" t="n">
        <v>6</v>
      </c>
      <c r="J10" s="193" t="n">
        <v>9297</v>
      </c>
    </row>
    <row r="11" customFormat="false" ht="12.75" hidden="false" customHeight="false" outlineLevel="0" collapsed="false">
      <c r="A11" s="241" t="n">
        <v>1991</v>
      </c>
      <c r="B11" s="168" t="n">
        <v>1287</v>
      </c>
      <c r="C11" s="168" t="n">
        <v>1041</v>
      </c>
      <c r="D11" s="168" t="n">
        <v>6732</v>
      </c>
      <c r="E11" s="168" t="n">
        <v>177</v>
      </c>
      <c r="F11" s="168" t="n">
        <v>22786</v>
      </c>
      <c r="G11" s="206" t="n">
        <v>14.8029281309726</v>
      </c>
      <c r="H11" s="168" t="n">
        <v>3371.67790559302</v>
      </c>
      <c r="I11" s="168" t="n">
        <v>2</v>
      </c>
      <c r="J11" s="169" t="n">
        <v>8416</v>
      </c>
    </row>
    <row r="12" customFormat="false" ht="12.75" hidden="false" customHeight="false" outlineLevel="0" collapsed="false">
      <c r="A12" s="241" t="n">
        <v>1992</v>
      </c>
      <c r="B12" s="168" t="n">
        <v>1395</v>
      </c>
      <c r="C12" s="168" t="n">
        <v>1081</v>
      </c>
      <c r="D12" s="168" t="n">
        <v>8254</v>
      </c>
      <c r="E12" s="168" t="n">
        <v>298</v>
      </c>
      <c r="F12" s="168" t="n">
        <v>32388</v>
      </c>
      <c r="G12" s="206" t="n">
        <v>12.9578209705143</v>
      </c>
      <c r="H12" s="168" t="n">
        <v>4195.0644885988</v>
      </c>
      <c r="I12" s="168" t="s">
        <v>28</v>
      </c>
      <c r="J12" s="169" t="n">
        <v>13534</v>
      </c>
    </row>
    <row r="13" customFormat="false" ht="12.75" hidden="false" customHeight="false" outlineLevel="0" collapsed="false">
      <c r="A13" s="241" t="n">
        <v>1993</v>
      </c>
      <c r="B13" s="168" t="n">
        <v>1365</v>
      </c>
      <c r="C13" s="168" t="n">
        <v>1155</v>
      </c>
      <c r="D13" s="168" t="n">
        <v>7242</v>
      </c>
      <c r="E13" s="168" t="n">
        <v>216</v>
      </c>
      <c r="F13" s="168" t="n">
        <v>25050</v>
      </c>
      <c r="G13" s="206" t="n">
        <v>13.5588330748981</v>
      </c>
      <c r="H13" s="168" t="n">
        <v>3395.71838976837</v>
      </c>
      <c r="I13" s="168" t="n">
        <v>404</v>
      </c>
      <c r="J13" s="169" t="n">
        <v>1990</v>
      </c>
    </row>
    <row r="14" customFormat="false" ht="12.75" hidden="false" customHeight="false" outlineLevel="0" collapsed="false">
      <c r="A14" s="241" t="n">
        <v>1994</v>
      </c>
      <c r="B14" s="168" t="n">
        <v>1372</v>
      </c>
      <c r="C14" s="168" t="n">
        <v>1167</v>
      </c>
      <c r="D14" s="168" t="n">
        <v>5830</v>
      </c>
      <c r="E14" s="168" t="n">
        <v>230</v>
      </c>
      <c r="F14" s="168" t="n">
        <v>27456</v>
      </c>
      <c r="G14" s="206" t="n">
        <v>15.0132823675069</v>
      </c>
      <c r="H14" s="168" t="n">
        <v>4122.94303607275</v>
      </c>
      <c r="I14" s="168" t="n">
        <v>2646</v>
      </c>
      <c r="J14" s="169" t="n">
        <v>18767</v>
      </c>
    </row>
    <row r="15" customFormat="false" ht="12.75" hidden="false" customHeight="false" outlineLevel="0" collapsed="false">
      <c r="A15" s="241" t="n">
        <v>1995</v>
      </c>
      <c r="B15" s="168" t="n">
        <v>1352</v>
      </c>
      <c r="C15" s="168" t="n">
        <v>1197</v>
      </c>
      <c r="D15" s="168" t="n">
        <v>11689</v>
      </c>
      <c r="E15" s="168" t="n">
        <v>244</v>
      </c>
      <c r="F15" s="168" t="n">
        <v>29440</v>
      </c>
      <c r="G15" s="206" t="n">
        <v>24.4792230115515</v>
      </c>
      <c r="H15" s="168" t="n">
        <v>7206.13513156155</v>
      </c>
      <c r="I15" s="168" t="n">
        <v>2214</v>
      </c>
      <c r="J15" s="169" t="n">
        <v>23395</v>
      </c>
    </row>
    <row r="16" customFormat="false" ht="12.75" hidden="false" customHeight="false" outlineLevel="0" collapsed="false">
      <c r="A16" s="241" t="n">
        <v>1996</v>
      </c>
      <c r="B16" s="168" t="n">
        <v>992</v>
      </c>
      <c r="C16" s="168" t="n">
        <v>887</v>
      </c>
      <c r="D16" s="168" t="n">
        <v>4786</v>
      </c>
      <c r="E16" s="168" t="n">
        <v>228</v>
      </c>
      <c r="F16" s="168" t="n">
        <v>20280</v>
      </c>
      <c r="G16" s="206" t="n">
        <v>19.5088529082976</v>
      </c>
      <c r="H16" s="168" t="n">
        <v>3954.65964684529</v>
      </c>
      <c r="I16" s="168" t="n">
        <v>3753</v>
      </c>
      <c r="J16" s="169" t="n">
        <v>17536</v>
      </c>
    </row>
    <row r="17" customFormat="false" ht="12.75" hidden="false" customHeight="false" outlineLevel="0" collapsed="false">
      <c r="A17" s="241" t="n">
        <v>1997</v>
      </c>
      <c r="B17" s="168" t="n">
        <v>884</v>
      </c>
      <c r="C17" s="168" t="n">
        <v>837</v>
      </c>
      <c r="D17" s="168" t="n">
        <v>11980</v>
      </c>
      <c r="E17" s="168" t="n">
        <v>299</v>
      </c>
      <c r="F17" s="168" t="n">
        <v>25299</v>
      </c>
      <c r="G17" s="206" t="n">
        <v>21.2517880110105</v>
      </c>
      <c r="H17" s="168" t="n">
        <v>5376.48984890556</v>
      </c>
      <c r="I17" s="168" t="n">
        <v>3651</v>
      </c>
      <c r="J17" s="169" t="n">
        <v>23267</v>
      </c>
    </row>
    <row r="18" customFormat="false" ht="12.75" hidden="false" customHeight="false" outlineLevel="0" collapsed="false">
      <c r="A18" s="241" t="n">
        <v>1998</v>
      </c>
      <c r="B18" s="168" t="n">
        <v>894</v>
      </c>
      <c r="C18" s="168" t="n">
        <v>868</v>
      </c>
      <c r="D18" s="168" t="n">
        <v>10494</v>
      </c>
      <c r="E18" s="168" t="n">
        <v>297</v>
      </c>
      <c r="F18" s="168" t="n">
        <v>26016</v>
      </c>
      <c r="G18" s="206" t="n">
        <v>19.3165290348948</v>
      </c>
      <c r="H18" s="168" t="n">
        <v>5025.38819371822</v>
      </c>
      <c r="I18" s="168" t="n">
        <v>3774</v>
      </c>
      <c r="J18" s="169" t="n">
        <v>22004</v>
      </c>
    </row>
    <row r="19" customFormat="false" ht="12.75" hidden="false" customHeight="false" outlineLevel="0" collapsed="false">
      <c r="A19" s="241" t="n">
        <v>1999</v>
      </c>
      <c r="B19" s="168" t="n">
        <v>880</v>
      </c>
      <c r="C19" s="168" t="n">
        <v>867</v>
      </c>
      <c r="D19" s="168" t="n">
        <v>10730</v>
      </c>
      <c r="E19" s="168" t="n">
        <v>258</v>
      </c>
      <c r="F19" s="168" t="n">
        <v>22623</v>
      </c>
      <c r="G19" s="206" t="n">
        <v>20.4764823963555</v>
      </c>
      <c r="H19" s="168" t="n">
        <v>4632.3946125275</v>
      </c>
      <c r="I19" s="168" t="n">
        <v>3715</v>
      </c>
      <c r="J19" s="169" t="n">
        <v>26722</v>
      </c>
    </row>
    <row r="20" customFormat="false" ht="12.75" hidden="false" customHeight="false" outlineLevel="0" collapsed="false">
      <c r="A20" s="241" t="n">
        <v>2000</v>
      </c>
      <c r="B20" s="168" t="n">
        <v>923</v>
      </c>
      <c r="C20" s="168" t="n">
        <v>875</v>
      </c>
      <c r="D20" s="168" t="n">
        <v>9212</v>
      </c>
      <c r="E20" s="168" t="n">
        <v>260</v>
      </c>
      <c r="F20" s="168" t="n">
        <v>22965</v>
      </c>
      <c r="G20" s="206" t="n">
        <v>21.29</v>
      </c>
      <c r="H20" s="168" t="n">
        <v>4889.2485</v>
      </c>
      <c r="I20" s="168" t="n">
        <v>4789.307</v>
      </c>
      <c r="J20" s="169" t="n">
        <v>26437.919</v>
      </c>
    </row>
    <row r="21" customFormat="false" ht="12.75" hidden="false" customHeight="false" outlineLevel="0" collapsed="false">
      <c r="A21" s="241" t="n">
        <v>2001</v>
      </c>
      <c r="B21" s="168" t="n">
        <v>911</v>
      </c>
      <c r="C21" s="168" t="n">
        <v>854</v>
      </c>
      <c r="D21" s="168" t="n">
        <v>4375</v>
      </c>
      <c r="E21" s="168" t="n">
        <v>309.01</v>
      </c>
      <c r="F21" s="168" t="n">
        <v>26472</v>
      </c>
      <c r="G21" s="206" t="n">
        <v>19.9175411392785</v>
      </c>
      <c r="H21" s="168" t="n">
        <v>5272.57149038982</v>
      </c>
      <c r="I21" s="168" t="n">
        <v>6779.694</v>
      </c>
      <c r="J21" s="169" t="n">
        <v>25252.871</v>
      </c>
    </row>
    <row r="22" customFormat="false" ht="12.75" hidden="false" customHeight="false" outlineLevel="0" collapsed="false">
      <c r="A22" s="241" t="n">
        <v>2002</v>
      </c>
      <c r="B22" s="168" t="n">
        <v>1037</v>
      </c>
      <c r="C22" s="168" t="n">
        <v>955</v>
      </c>
      <c r="D22" s="168" t="n">
        <v>4368</v>
      </c>
      <c r="E22" s="168" t="n">
        <v>322.22</v>
      </c>
      <c r="F22" s="168" t="n">
        <v>30855</v>
      </c>
      <c r="G22" s="206" t="n">
        <v>21.37</v>
      </c>
      <c r="H22" s="168" t="n">
        <v>6593.7135</v>
      </c>
      <c r="I22" s="168" t="n">
        <v>9523.427</v>
      </c>
      <c r="J22" s="169" t="n">
        <v>29788.1</v>
      </c>
    </row>
    <row r="23" customFormat="false" ht="12.75" hidden="false" customHeight="false" outlineLevel="0" collapsed="false">
      <c r="A23" s="241" t="n">
        <v>2003</v>
      </c>
      <c r="B23" s="168" t="n">
        <v>951</v>
      </c>
      <c r="C23" s="168" t="n">
        <v>798</v>
      </c>
      <c r="D23" s="168" t="n">
        <v>4494</v>
      </c>
      <c r="E23" s="168" t="n">
        <v>308.95</v>
      </c>
      <c r="F23" s="168" t="n">
        <v>24738</v>
      </c>
      <c r="G23" s="206" t="n">
        <v>17.94</v>
      </c>
      <c r="H23" s="168" t="n">
        <v>4437.9972</v>
      </c>
      <c r="I23" s="168" t="n">
        <v>8355</v>
      </c>
      <c r="J23" s="169" t="n">
        <v>33722</v>
      </c>
    </row>
    <row r="24" customFormat="false" ht="12.75" hidden="false" customHeight="false" outlineLevel="0" collapsed="false">
      <c r="A24" s="241" t="n">
        <v>2004</v>
      </c>
      <c r="B24" s="168" t="n">
        <v>1117</v>
      </c>
      <c r="C24" s="168" t="n">
        <v>880</v>
      </c>
      <c r="D24" s="168" t="n">
        <v>4492</v>
      </c>
      <c r="E24" s="168" t="n">
        <v>338.306818181818</v>
      </c>
      <c r="F24" s="168" t="n">
        <v>29771</v>
      </c>
      <c r="G24" s="206" t="n">
        <v>22.7</v>
      </c>
      <c r="H24" s="168" t="n">
        <v>6758.017</v>
      </c>
      <c r="I24" s="168" t="n">
        <v>8448</v>
      </c>
      <c r="J24" s="169" t="n">
        <v>35315</v>
      </c>
    </row>
    <row r="25" customFormat="false" ht="12.75" hidden="false" customHeight="false" outlineLevel="0" collapsed="false">
      <c r="A25" s="241" t="n">
        <v>2005</v>
      </c>
      <c r="B25" s="168" t="n">
        <v>1168</v>
      </c>
      <c r="C25" s="168" t="n">
        <v>826</v>
      </c>
      <c r="D25" s="168" t="n">
        <v>5120</v>
      </c>
      <c r="E25" s="168" t="n">
        <v>396.210653753027</v>
      </c>
      <c r="F25" s="168" t="n">
        <v>32727</v>
      </c>
      <c r="G25" s="206" t="n">
        <v>19.78</v>
      </c>
      <c r="H25" s="168" t="n">
        <v>6473.4006</v>
      </c>
      <c r="I25" s="168" t="n">
        <v>10243</v>
      </c>
      <c r="J25" s="169" t="n">
        <v>31130</v>
      </c>
    </row>
    <row r="26" customFormat="false" ht="12.75" hidden="false" customHeight="false" outlineLevel="0" collapsed="false">
      <c r="A26" s="241" t="n">
        <v>2006</v>
      </c>
      <c r="B26" s="168" t="n">
        <v>1235</v>
      </c>
      <c r="C26" s="168" t="n">
        <v>993</v>
      </c>
      <c r="D26" s="168" t="n">
        <v>5700</v>
      </c>
      <c r="E26" s="168" t="n">
        <v>427.66364551863</v>
      </c>
      <c r="F26" s="168" t="n">
        <v>42467</v>
      </c>
      <c r="G26" s="206" t="n">
        <v>17.9</v>
      </c>
      <c r="H26" s="168" t="n">
        <v>7601.593</v>
      </c>
      <c r="I26" s="168" t="n">
        <v>7965</v>
      </c>
      <c r="J26" s="169" t="n">
        <v>31946</v>
      </c>
    </row>
    <row r="27" customFormat="false" ht="12.75" hidden="false" customHeight="false" outlineLevel="0" collapsed="false">
      <c r="A27" s="241" t="n">
        <v>2007</v>
      </c>
      <c r="B27" s="168" t="n">
        <v>1232</v>
      </c>
      <c r="C27" s="168" t="n">
        <v>928</v>
      </c>
      <c r="D27" s="168" t="n">
        <v>5593</v>
      </c>
      <c r="E27" s="168" t="n">
        <f aca="false">F27/C27*10</f>
        <v>443.103448275862</v>
      </c>
      <c r="F27" s="168" t="n">
        <v>41120</v>
      </c>
      <c r="G27" s="206" t="n">
        <v>21.4</v>
      </c>
      <c r="H27" s="168" t="n">
        <f aca="false">G27*F27/100</f>
        <v>8799.68</v>
      </c>
      <c r="I27" s="168" t="n">
        <v>13059</v>
      </c>
      <c r="J27" s="169" t="n">
        <v>46416</v>
      </c>
    </row>
    <row r="28" customFormat="false" ht="13.5" hidden="false" customHeight="false" outlineLevel="0" collapsed="false">
      <c r="A28" s="242" t="n">
        <v>2008</v>
      </c>
      <c r="B28" s="168" t="n">
        <v>1640</v>
      </c>
      <c r="C28" s="168" t="n">
        <v>1156</v>
      </c>
      <c r="D28" s="168" t="n">
        <v>5235</v>
      </c>
      <c r="E28" s="168" t="n">
        <f aca="false">F28/C28*10</f>
        <v>377.5</v>
      </c>
      <c r="F28" s="168" t="n">
        <v>43639</v>
      </c>
      <c r="G28" s="243" t="n">
        <v>15.89</v>
      </c>
      <c r="H28" s="244" t="n">
        <v>6934.2371</v>
      </c>
      <c r="I28" s="196" t="n">
        <v>12527</v>
      </c>
      <c r="J28" s="197" t="n">
        <v>34381</v>
      </c>
    </row>
    <row r="29" customFormat="false" ht="12.75" hidden="false" customHeight="false" outlineLevel="0" collapsed="false">
      <c r="A29" s="68" t="s">
        <v>186</v>
      </c>
      <c r="B29" s="68"/>
      <c r="C29" s="68"/>
      <c r="D29" s="68"/>
      <c r="E29" s="68"/>
      <c r="F29" s="68"/>
      <c r="G29" s="245"/>
      <c r="H29" s="68"/>
      <c r="I29" s="68"/>
      <c r="J29" s="68"/>
    </row>
    <row r="92" customFormat="false" ht="12.75" hidden="false" customHeight="false" outlineLevel="0" collapsed="false">
      <c r="E92" s="199"/>
    </row>
  </sheetData>
  <mergeCells count="13">
    <mergeCell ref="A1:J1"/>
    <mergeCell ref="A3:J3"/>
    <mergeCell ref="A4:J4"/>
    <mergeCell ref="A6:A9"/>
    <mergeCell ref="B6:C6"/>
    <mergeCell ref="D6:D9"/>
    <mergeCell ref="F6:F9"/>
    <mergeCell ref="H6:H9"/>
    <mergeCell ref="I6:J6"/>
    <mergeCell ref="B7:C7"/>
    <mergeCell ref="I7:J7"/>
    <mergeCell ref="I8:I9"/>
    <mergeCell ref="J8:J9"/>
  </mergeCells>
  <printOptions headings="false" gridLines="false" gridLinesSet="true" horizontalCentered="true" verticalCentered="false"/>
  <pageMargins left="0.7875" right="0.511805555555556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J51" activeCellId="0" sqref="J5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3" min="2" style="1" width="13.41"/>
    <col collapsed="false" customWidth="true" hidden="false" outlineLevel="0" max="4" min="4" style="1" width="14.56"/>
    <col collapsed="false" customWidth="true" hidden="false" outlineLevel="0" max="5" min="5" style="1" width="14.14"/>
    <col collapsed="false" customWidth="true" hidden="false" outlineLevel="0" max="7" min="6" style="1" width="13.41"/>
    <col collapsed="false" customWidth="false" hidden="false" outlineLevel="0" max="257" min="8" style="2" width="11.42"/>
  </cols>
  <sheetData>
    <row r="1" s="37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3" s="6" customFormat="true" ht="15" hidden="false" customHeight="true" outlineLevel="0" collapsed="false">
      <c r="A3" s="5" t="s">
        <v>40</v>
      </c>
      <c r="B3" s="5"/>
      <c r="C3" s="5"/>
      <c r="D3" s="5"/>
      <c r="E3" s="5"/>
      <c r="F3" s="5"/>
      <c r="G3" s="5"/>
    </row>
    <row r="4" s="6" customFormat="true" ht="13.5" hidden="false" customHeight="true" outlineLevel="0" collapsed="false">
      <c r="A4" s="38"/>
      <c r="B4" s="38"/>
      <c r="C4" s="38"/>
      <c r="D4" s="38"/>
      <c r="E4" s="38"/>
      <c r="F4" s="38"/>
      <c r="G4" s="38"/>
    </row>
    <row r="5" customFormat="false" ht="12.75" hidden="false" customHeight="true" outlineLevel="0" collapsed="false">
      <c r="A5" s="39" t="s">
        <v>6</v>
      </c>
      <c r="B5" s="40" t="s">
        <v>41</v>
      </c>
      <c r="C5" s="40"/>
      <c r="D5" s="41"/>
      <c r="E5" s="42" t="s">
        <v>42</v>
      </c>
      <c r="F5" s="42"/>
      <c r="G5" s="42"/>
    </row>
    <row r="6" customFormat="false" ht="12.75" hidden="false" customHeight="false" outlineLevel="0" collapsed="false">
      <c r="A6" s="39"/>
      <c r="B6" s="43" t="s">
        <v>43</v>
      </c>
      <c r="C6" s="43" t="s">
        <v>3</v>
      </c>
      <c r="D6" s="44" t="s">
        <v>44</v>
      </c>
      <c r="E6" s="43"/>
      <c r="F6" s="43" t="s">
        <v>45</v>
      </c>
      <c r="G6" s="45"/>
    </row>
    <row r="7" customFormat="false" ht="12.75" hidden="false" customHeight="false" outlineLevel="0" collapsed="false">
      <c r="A7" s="39"/>
      <c r="B7" s="44" t="s">
        <v>46</v>
      </c>
      <c r="C7" s="44" t="s">
        <v>8</v>
      </c>
      <c r="D7" s="44" t="s">
        <v>47</v>
      </c>
      <c r="E7" s="44" t="s">
        <v>48</v>
      </c>
      <c r="F7" s="44" t="s">
        <v>49</v>
      </c>
      <c r="G7" s="46" t="s">
        <v>50</v>
      </c>
    </row>
    <row r="8" customFormat="false" ht="13.5" hidden="false" customHeight="false" outlineLevel="0" collapsed="false">
      <c r="A8" s="39"/>
      <c r="B8" s="47" t="s">
        <v>51</v>
      </c>
      <c r="C8" s="47" t="s">
        <v>52</v>
      </c>
      <c r="D8" s="47"/>
      <c r="E8" s="47"/>
      <c r="F8" s="47" t="s">
        <v>53</v>
      </c>
      <c r="G8" s="48"/>
    </row>
    <row r="9" customFormat="false" ht="12.75" hidden="false" customHeight="false" outlineLevel="0" collapsed="false">
      <c r="A9" s="49" t="s">
        <v>14</v>
      </c>
      <c r="B9" s="50"/>
      <c r="C9" s="50"/>
      <c r="D9" s="50"/>
      <c r="E9" s="50"/>
      <c r="F9" s="50"/>
      <c r="G9" s="51"/>
    </row>
    <row r="10" customFormat="false" ht="12.75" hidden="false" customHeight="false" outlineLevel="0" collapsed="false">
      <c r="A10" s="52" t="s">
        <v>15</v>
      </c>
      <c r="B10" s="23" t="n">
        <v>27302</v>
      </c>
      <c r="C10" s="23" t="n">
        <v>9</v>
      </c>
      <c r="D10" s="23" t="n">
        <v>1249683</v>
      </c>
      <c r="E10" s="23" t="n">
        <v>464480</v>
      </c>
      <c r="F10" s="23" t="n">
        <v>511525</v>
      </c>
      <c r="G10" s="24" t="n">
        <v>273678</v>
      </c>
      <c r="I10" s="53"/>
    </row>
    <row r="11" customFormat="false" ht="12.75" hidden="false" customHeight="false" outlineLevel="0" collapsed="false">
      <c r="A11" s="52" t="s">
        <v>16</v>
      </c>
      <c r="B11" s="23" t="n">
        <v>23738</v>
      </c>
      <c r="C11" s="23" t="n">
        <v>9</v>
      </c>
      <c r="D11" s="23" t="n">
        <v>334302</v>
      </c>
      <c r="E11" s="23" t="n">
        <v>135005</v>
      </c>
      <c r="F11" s="23" t="n">
        <v>134586</v>
      </c>
      <c r="G11" s="24" t="n">
        <v>64711</v>
      </c>
      <c r="I11" s="53"/>
    </row>
    <row r="12" customFormat="false" ht="12.75" hidden="false" customHeight="false" outlineLevel="0" collapsed="false">
      <c r="A12" s="52" t="s">
        <v>17</v>
      </c>
      <c r="B12" s="23" t="n">
        <v>28402</v>
      </c>
      <c r="C12" s="23" t="n">
        <v>10</v>
      </c>
      <c r="D12" s="23" t="n">
        <v>925336</v>
      </c>
      <c r="E12" s="23" t="n">
        <v>372847</v>
      </c>
      <c r="F12" s="23" t="n">
        <v>410594</v>
      </c>
      <c r="G12" s="24" t="n">
        <v>141895</v>
      </c>
      <c r="I12" s="53"/>
    </row>
    <row r="13" customFormat="false" ht="12.75" hidden="false" customHeight="false" outlineLevel="0" collapsed="false">
      <c r="A13" s="52"/>
      <c r="B13" s="23"/>
      <c r="C13" s="23"/>
      <c r="D13" s="23"/>
      <c r="E13" s="23"/>
      <c r="F13" s="23"/>
      <c r="G13" s="24"/>
      <c r="I13" s="53"/>
    </row>
    <row r="14" customFormat="false" ht="12.75" hidden="false" customHeight="false" outlineLevel="0" collapsed="false">
      <c r="A14" s="54" t="s">
        <v>18</v>
      </c>
      <c r="B14" s="23"/>
      <c r="C14" s="23"/>
      <c r="D14" s="23"/>
      <c r="E14" s="23"/>
      <c r="F14" s="23"/>
      <c r="G14" s="24"/>
      <c r="I14" s="53"/>
    </row>
    <row r="15" customFormat="false" ht="12.75" hidden="false" customHeight="false" outlineLevel="0" collapsed="false">
      <c r="A15" s="52" t="s">
        <v>19</v>
      </c>
      <c r="B15" s="23" t="n">
        <v>22395</v>
      </c>
      <c r="C15" s="23" t="n">
        <v>12</v>
      </c>
      <c r="D15" s="23" t="n">
        <v>249638</v>
      </c>
      <c r="E15" s="23" t="n">
        <v>75614</v>
      </c>
      <c r="F15" s="23" t="n">
        <v>120382</v>
      </c>
      <c r="G15" s="24" t="n">
        <v>53642</v>
      </c>
      <c r="I15" s="53"/>
    </row>
    <row r="16" customFormat="false" ht="12.75" hidden="false" customHeight="false" outlineLevel="0" collapsed="false">
      <c r="A16" s="52" t="s">
        <v>20</v>
      </c>
      <c r="B16" s="23" t="n">
        <v>18830</v>
      </c>
      <c r="C16" s="23" t="n">
        <v>10</v>
      </c>
      <c r="D16" s="23" t="n">
        <v>23036</v>
      </c>
      <c r="E16" s="23" t="n">
        <v>2560</v>
      </c>
      <c r="F16" s="23" t="n">
        <v>8369</v>
      </c>
      <c r="G16" s="24" t="n">
        <v>12107</v>
      </c>
      <c r="I16" s="53"/>
    </row>
    <row r="17" customFormat="false" ht="12.75" hidden="false" customHeight="false" outlineLevel="0" collapsed="false">
      <c r="A17" s="52"/>
      <c r="B17" s="23"/>
      <c r="C17" s="23"/>
      <c r="D17" s="23"/>
      <c r="E17" s="23"/>
      <c r="F17" s="23"/>
      <c r="G17" s="24"/>
      <c r="I17" s="53"/>
    </row>
    <row r="18" customFormat="false" ht="12.75" hidden="false" customHeight="false" outlineLevel="0" collapsed="false">
      <c r="A18" s="54" t="s">
        <v>21</v>
      </c>
      <c r="B18" s="26" t="n">
        <v>16428</v>
      </c>
      <c r="C18" s="26" t="n">
        <v>6</v>
      </c>
      <c r="D18" s="26" t="n">
        <v>24611</v>
      </c>
      <c r="E18" s="26" t="n">
        <v>203</v>
      </c>
      <c r="F18" s="26" t="n">
        <v>10513</v>
      </c>
      <c r="G18" s="27" t="n">
        <v>13895</v>
      </c>
      <c r="I18" s="53"/>
    </row>
    <row r="19" customFormat="false" ht="12.75" hidden="false" customHeight="false" outlineLevel="0" collapsed="false">
      <c r="A19" s="52"/>
      <c r="B19" s="23"/>
      <c r="C19" s="23"/>
      <c r="D19" s="23"/>
      <c r="E19" s="23"/>
      <c r="F19" s="23"/>
      <c r="G19" s="24"/>
      <c r="I19" s="53"/>
    </row>
    <row r="20" customFormat="false" ht="12.75" hidden="false" customHeight="false" outlineLevel="0" collapsed="false">
      <c r="A20" s="54" t="s">
        <v>22</v>
      </c>
      <c r="B20" s="23" t="n">
        <v>21469</v>
      </c>
      <c r="C20" s="23" t="n">
        <v>10</v>
      </c>
      <c r="D20" s="23" t="n">
        <v>11403</v>
      </c>
      <c r="E20" s="23" t="n">
        <v>1378</v>
      </c>
      <c r="F20" s="23" t="n">
        <v>2569</v>
      </c>
      <c r="G20" s="24" t="n">
        <v>7456</v>
      </c>
      <c r="I20" s="53"/>
    </row>
    <row r="21" customFormat="false" ht="12.75" hidden="false" customHeight="false" outlineLevel="0" collapsed="false">
      <c r="A21" s="52"/>
      <c r="B21" s="23"/>
      <c r="C21" s="23"/>
      <c r="D21" s="23"/>
      <c r="E21" s="23"/>
      <c r="F21" s="23"/>
      <c r="G21" s="24"/>
      <c r="I21" s="53"/>
    </row>
    <row r="22" customFormat="false" ht="12.75" hidden="false" customHeight="false" outlineLevel="0" collapsed="false">
      <c r="A22" s="52" t="s">
        <v>23</v>
      </c>
      <c r="B22" s="23"/>
      <c r="C22" s="23"/>
      <c r="D22" s="23"/>
      <c r="E22" s="23"/>
      <c r="F22" s="23"/>
      <c r="G22" s="24"/>
      <c r="I22" s="53"/>
    </row>
    <row r="23" customFormat="false" ht="12.75" hidden="false" customHeight="false" outlineLevel="0" collapsed="false">
      <c r="A23" s="52" t="s">
        <v>24</v>
      </c>
      <c r="B23" s="23" t="n">
        <v>12096</v>
      </c>
      <c r="C23" s="23" t="n">
        <v>13</v>
      </c>
      <c r="D23" s="23" t="n">
        <v>10650</v>
      </c>
      <c r="E23" s="23" t="n">
        <v>47</v>
      </c>
      <c r="F23" s="23" t="n">
        <v>9226</v>
      </c>
      <c r="G23" s="24" t="n">
        <v>1377</v>
      </c>
      <c r="I23" s="53"/>
    </row>
    <row r="24" customFormat="false" ht="12.75" hidden="false" customHeight="false" outlineLevel="0" collapsed="false">
      <c r="A24" s="52" t="s">
        <v>25</v>
      </c>
      <c r="B24" s="23" t="n">
        <v>23958</v>
      </c>
      <c r="C24" s="23" t="n">
        <v>8</v>
      </c>
      <c r="D24" s="23" t="n">
        <v>581629</v>
      </c>
      <c r="E24" s="23" t="n">
        <v>186619</v>
      </c>
      <c r="F24" s="23" t="n">
        <v>289239</v>
      </c>
      <c r="G24" s="24" t="n">
        <v>105771</v>
      </c>
      <c r="I24" s="53"/>
    </row>
    <row r="25" customFormat="false" ht="12.75" hidden="false" customHeight="false" outlineLevel="0" collapsed="false">
      <c r="A25" s="52"/>
      <c r="B25" s="23"/>
      <c r="C25" s="23"/>
      <c r="D25" s="23"/>
      <c r="E25" s="23"/>
      <c r="F25" s="23"/>
      <c r="G25" s="24"/>
      <c r="I25" s="53"/>
    </row>
    <row r="26" customFormat="false" ht="12.75" hidden="false" customHeight="false" outlineLevel="0" collapsed="false">
      <c r="A26" s="54" t="s">
        <v>26</v>
      </c>
      <c r="B26" s="26" t="n">
        <v>25841</v>
      </c>
      <c r="C26" s="26" t="n">
        <v>8</v>
      </c>
      <c r="D26" s="26" t="n">
        <v>3410288</v>
      </c>
      <c r="E26" s="26" t="n">
        <v>1238753</v>
      </c>
      <c r="F26" s="26" t="n">
        <v>1497003</v>
      </c>
      <c r="G26" s="27" t="n">
        <v>674532</v>
      </c>
      <c r="I26" s="53"/>
    </row>
    <row r="27" customFormat="false" ht="12.75" hidden="false" customHeight="false" outlineLevel="0" collapsed="false">
      <c r="A27" s="55"/>
      <c r="B27" s="56"/>
      <c r="C27" s="56"/>
      <c r="D27" s="56"/>
      <c r="E27" s="56"/>
      <c r="F27" s="56"/>
      <c r="G27" s="57"/>
      <c r="I27" s="53"/>
    </row>
    <row r="28" customFormat="false" ht="12.75" hidden="false" customHeight="false" outlineLevel="0" collapsed="false">
      <c r="A28" s="55" t="s">
        <v>27</v>
      </c>
      <c r="B28" s="58" t="n">
        <v>17778</v>
      </c>
      <c r="C28" s="58" t="n">
        <v>11</v>
      </c>
      <c r="D28" s="58" t="n">
        <v>9287</v>
      </c>
      <c r="E28" s="58" t="n">
        <v>952</v>
      </c>
      <c r="F28" s="58" t="n">
        <v>112</v>
      </c>
      <c r="G28" s="59" t="n">
        <v>8223</v>
      </c>
    </row>
    <row r="29" customFormat="false" ht="12.75" hidden="false" customHeight="false" outlineLevel="0" collapsed="false">
      <c r="A29" s="55"/>
      <c r="B29" s="56"/>
      <c r="C29" s="56"/>
      <c r="D29" s="56"/>
      <c r="E29" s="56"/>
      <c r="F29" s="56"/>
      <c r="G29" s="57"/>
    </row>
    <row r="30" customFormat="false" ht="12.75" hidden="false" customHeight="false" outlineLevel="0" collapsed="false">
      <c r="A30" s="1" t="s">
        <v>29</v>
      </c>
      <c r="B30" s="60" t="n">
        <v>29245</v>
      </c>
      <c r="C30" s="61" t="n">
        <v>6</v>
      </c>
      <c r="D30" s="60" t="n">
        <v>223102</v>
      </c>
      <c r="E30" s="60" t="n">
        <v>110249</v>
      </c>
      <c r="F30" s="60" t="n">
        <v>74168</v>
      </c>
      <c r="G30" s="62" t="n">
        <v>38685</v>
      </c>
    </row>
    <row r="31" customFormat="false" ht="12.75" hidden="false" customHeight="false" outlineLevel="0" collapsed="false">
      <c r="A31" s="1" t="s">
        <v>30</v>
      </c>
      <c r="B31" s="60" t="n">
        <v>18849</v>
      </c>
      <c r="C31" s="61" t="n">
        <v>8</v>
      </c>
      <c r="D31" s="60" t="n">
        <v>1463603</v>
      </c>
      <c r="E31" s="60" t="n">
        <v>920538</v>
      </c>
      <c r="F31" s="60" t="n">
        <v>301451</v>
      </c>
      <c r="G31" s="62" t="n">
        <v>241614</v>
      </c>
    </row>
    <row r="32" customFormat="false" ht="12.75" hidden="false" customHeight="false" outlineLevel="0" collapsed="false">
      <c r="A32" s="1" t="s">
        <v>31</v>
      </c>
      <c r="B32" s="60" t="n">
        <v>26646</v>
      </c>
      <c r="C32" s="61" t="n">
        <v>6</v>
      </c>
      <c r="D32" s="60" t="n">
        <v>541211</v>
      </c>
      <c r="E32" s="60" t="n">
        <v>288934</v>
      </c>
      <c r="F32" s="60" t="n">
        <v>225500</v>
      </c>
      <c r="G32" s="62" t="n">
        <v>26777</v>
      </c>
    </row>
    <row r="33" customFormat="false" ht="12.75" hidden="false" customHeight="false" outlineLevel="0" collapsed="false">
      <c r="B33" s="60"/>
      <c r="C33" s="61"/>
      <c r="D33" s="60"/>
      <c r="E33" s="60"/>
      <c r="F33" s="60"/>
      <c r="G33" s="62"/>
    </row>
    <row r="34" customFormat="false" ht="12.75" hidden="false" customHeight="false" outlineLevel="0" collapsed="false">
      <c r="A34" s="55" t="s">
        <v>32</v>
      </c>
      <c r="B34" s="58" t="n">
        <v>21100</v>
      </c>
      <c r="C34" s="58" t="n">
        <v>7</v>
      </c>
      <c r="D34" s="58" t="n">
        <v>2227916</v>
      </c>
      <c r="E34" s="58" t="n">
        <v>1319721</v>
      </c>
      <c r="F34" s="58" t="n">
        <v>601119</v>
      </c>
      <c r="G34" s="59" t="n">
        <v>307076</v>
      </c>
    </row>
    <row r="35" customFormat="false" ht="12.75" hidden="false" customHeight="false" outlineLevel="0" collapsed="false">
      <c r="A35" s="55"/>
      <c r="B35" s="56"/>
      <c r="C35" s="56"/>
      <c r="D35" s="56"/>
      <c r="E35" s="56"/>
      <c r="F35" s="56"/>
      <c r="G35" s="57"/>
    </row>
    <row r="36" customFormat="false" ht="12.75" hidden="false" customHeight="false" outlineLevel="0" collapsed="false">
      <c r="A36" s="1" t="s">
        <v>33</v>
      </c>
      <c r="B36" s="61" t="n">
        <v>10194</v>
      </c>
      <c r="C36" s="61" t="n">
        <v>7</v>
      </c>
      <c r="D36" s="60" t="n">
        <v>167890</v>
      </c>
      <c r="E36" s="60" t="n">
        <v>80153</v>
      </c>
      <c r="F36" s="60" t="n">
        <v>73500</v>
      </c>
      <c r="G36" s="62" t="n">
        <v>14237</v>
      </c>
    </row>
    <row r="37" customFormat="false" ht="12.75" hidden="false" customHeight="false" outlineLevel="0" collapsed="false">
      <c r="A37" s="1" t="s">
        <v>34</v>
      </c>
      <c r="B37" s="61" t="n">
        <v>23333</v>
      </c>
      <c r="C37" s="61" t="n">
        <v>8</v>
      </c>
      <c r="D37" s="60" t="n">
        <v>507157</v>
      </c>
      <c r="E37" s="60" t="n">
        <v>279705</v>
      </c>
      <c r="F37" s="60" t="n">
        <v>109500</v>
      </c>
      <c r="G37" s="62" t="n">
        <v>117952</v>
      </c>
    </row>
    <row r="38" customFormat="false" ht="12.75" hidden="false" customHeight="false" outlineLevel="0" collapsed="false">
      <c r="A38" s="1" t="s">
        <v>35</v>
      </c>
      <c r="B38" s="61" t="n">
        <v>13391</v>
      </c>
      <c r="C38" s="61" t="n">
        <v>11</v>
      </c>
      <c r="D38" s="60" t="n">
        <v>12889</v>
      </c>
      <c r="E38" s="60" t="n">
        <v>1710</v>
      </c>
      <c r="F38" s="60" t="n">
        <v>10329</v>
      </c>
      <c r="G38" s="62" t="n">
        <v>850</v>
      </c>
    </row>
    <row r="39" customFormat="false" ht="12.75" hidden="false" customHeight="false" outlineLevel="0" collapsed="false">
      <c r="B39" s="61"/>
      <c r="C39" s="61"/>
      <c r="D39" s="60"/>
      <c r="E39" s="60"/>
      <c r="F39" s="60"/>
      <c r="G39" s="62"/>
    </row>
    <row r="40" customFormat="false" ht="12.75" hidden="false" customHeight="false" outlineLevel="0" collapsed="false">
      <c r="A40" s="55" t="s">
        <v>36</v>
      </c>
      <c r="B40" s="58" t="n">
        <v>17578</v>
      </c>
      <c r="C40" s="58" t="n">
        <v>10</v>
      </c>
      <c r="D40" s="58" t="n">
        <v>687936</v>
      </c>
      <c r="E40" s="58" t="n">
        <v>361568</v>
      </c>
      <c r="F40" s="58" t="n">
        <v>193329</v>
      </c>
      <c r="G40" s="59" t="n">
        <v>133039</v>
      </c>
    </row>
    <row r="41" customFormat="false" ht="12.75" hidden="false" customHeight="false" outlineLevel="0" collapsed="false">
      <c r="A41" s="55"/>
      <c r="B41" s="56"/>
      <c r="C41" s="56"/>
      <c r="D41" s="56"/>
      <c r="E41" s="56"/>
      <c r="F41" s="56"/>
      <c r="G41" s="57"/>
    </row>
    <row r="42" customFormat="false" ht="12.75" hidden="false" customHeight="false" outlineLevel="0" collapsed="false">
      <c r="A42" s="55" t="s">
        <v>37</v>
      </c>
      <c r="B42" s="58" t="n">
        <v>37705</v>
      </c>
      <c r="C42" s="58" t="n">
        <v>10</v>
      </c>
      <c r="D42" s="58" t="n">
        <v>43639</v>
      </c>
      <c r="E42" s="58" t="n">
        <v>25608</v>
      </c>
      <c r="F42" s="58" t="n">
        <v>9582</v>
      </c>
      <c r="G42" s="59" t="n">
        <v>8449</v>
      </c>
    </row>
    <row r="43" customFormat="false" ht="12.75" hidden="false" customHeight="false" outlineLevel="0" collapsed="false">
      <c r="A43" s="55"/>
      <c r="B43" s="63"/>
      <c r="C43" s="63"/>
      <c r="D43" s="63"/>
      <c r="E43" s="63"/>
      <c r="F43" s="63"/>
      <c r="G43" s="64"/>
    </row>
    <row r="44" customFormat="false" ht="12.75" hidden="false" customHeight="false" outlineLevel="0" collapsed="false">
      <c r="A44" s="55" t="s">
        <v>38</v>
      </c>
      <c r="B44" s="58" t="n">
        <v>4638</v>
      </c>
      <c r="C44" s="58" t="n">
        <v>16</v>
      </c>
      <c r="D44" s="58" t="n">
        <v>4816</v>
      </c>
      <c r="E44" s="58" t="n">
        <v>1141</v>
      </c>
      <c r="F44" s="58" t="n">
        <v>3108</v>
      </c>
      <c r="G44" s="59" t="n">
        <v>567</v>
      </c>
    </row>
    <row r="45" customFormat="false" ht="12.75" hidden="false" customHeight="false" outlineLevel="0" collapsed="false">
      <c r="A45" s="55"/>
      <c r="B45" s="56"/>
      <c r="C45" s="56"/>
      <c r="D45" s="56"/>
      <c r="E45" s="56"/>
      <c r="F45" s="56"/>
      <c r="G45" s="57"/>
    </row>
    <row r="46" customFormat="false" ht="13.5" hidden="false" customHeight="false" outlineLevel="0" collapsed="false">
      <c r="A46" s="65" t="s">
        <v>39</v>
      </c>
      <c r="B46" s="66" t="n">
        <v>5341</v>
      </c>
      <c r="C46" s="66" t="s">
        <v>28</v>
      </c>
      <c r="D46" s="66" t="n">
        <v>6383882</v>
      </c>
      <c r="E46" s="66" t="n">
        <v>2947743</v>
      </c>
      <c r="F46" s="66" t="n">
        <v>2304253</v>
      </c>
      <c r="G46" s="67" t="n">
        <v>1131886</v>
      </c>
    </row>
    <row r="47" customFormat="false" ht="12.75" hidden="false" customHeight="false" outlineLevel="0" collapsed="false">
      <c r="A47" s="68"/>
    </row>
    <row r="48" customFormat="false" ht="12.75" hidden="false" customHeight="false" outlineLevel="0" collapsed="false">
      <c r="F48" s="36"/>
    </row>
  </sheetData>
  <mergeCells count="7">
    <mergeCell ref="A1:G1"/>
    <mergeCell ref="A2:G2"/>
    <mergeCell ref="A3:G3"/>
    <mergeCell ref="A4:G4"/>
    <mergeCell ref="A5:A8"/>
    <mergeCell ref="B5:C5"/>
    <mergeCell ref="E5:G5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7" activeCellId="0" sqref="H4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15.28"/>
    <col collapsed="false" customWidth="true" hidden="false" outlineLevel="0" max="3" min="3" style="1" width="14.7"/>
    <col collapsed="false" customWidth="true" hidden="false" outlineLevel="0" max="4" min="4" style="1" width="15.28"/>
    <col collapsed="false" customWidth="true" hidden="false" outlineLevel="0" max="5" min="5" style="1" width="14.7"/>
    <col collapsed="false" customWidth="true" hidden="false" outlineLevel="0" max="6" min="6" style="1" width="15.13"/>
    <col collapsed="false" customWidth="true" hidden="false" outlineLevel="0" max="7" min="7" style="1" width="14.7"/>
    <col collapsed="false" customWidth="false" hidden="false" outlineLevel="0" max="257" min="8" style="2" width="11.42"/>
  </cols>
  <sheetData>
    <row r="1" s="37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3" s="6" customFormat="true" ht="15" hidden="false" customHeight="true" outlineLevel="0" collapsed="false">
      <c r="A3" s="5" t="s">
        <v>207</v>
      </c>
      <c r="B3" s="5"/>
      <c r="C3" s="5"/>
      <c r="D3" s="5"/>
      <c r="E3" s="5"/>
      <c r="F3" s="5"/>
      <c r="G3" s="5"/>
    </row>
    <row r="4" s="6" customFormat="true" ht="15" hidden="false" customHeight="true" outlineLevel="0" collapsed="false">
      <c r="A4" s="5" t="s">
        <v>208</v>
      </c>
      <c r="B4" s="5"/>
      <c r="C4" s="5"/>
      <c r="D4" s="5"/>
      <c r="E4" s="5"/>
      <c r="F4" s="5"/>
      <c r="G4" s="5"/>
    </row>
    <row r="5" s="6" customFormat="true" ht="14.25" hidden="false" customHeight="true" outlineLevel="0" collapsed="false">
      <c r="A5" s="7"/>
      <c r="B5" s="7"/>
      <c r="C5" s="7"/>
      <c r="D5" s="7"/>
      <c r="E5" s="7"/>
      <c r="F5" s="7"/>
      <c r="G5" s="7"/>
    </row>
    <row r="6" customFormat="false" ht="12.75" hidden="false" customHeight="true" outlineLevel="0" collapsed="false">
      <c r="A6" s="108"/>
      <c r="B6" s="10" t="s">
        <v>2</v>
      </c>
      <c r="C6" s="10"/>
      <c r="D6" s="109" t="s">
        <v>75</v>
      </c>
      <c r="E6" s="110" t="s">
        <v>41</v>
      </c>
      <c r="F6" s="110"/>
      <c r="G6" s="10"/>
    </row>
    <row r="7" customFormat="false" ht="12.75" hidden="false" customHeight="false" outlineLevel="0" collapsed="false">
      <c r="A7" s="11" t="s">
        <v>76</v>
      </c>
      <c r="B7" s="12" t="s">
        <v>209</v>
      </c>
      <c r="C7" s="12"/>
      <c r="D7" s="109"/>
      <c r="E7" s="111" t="s">
        <v>77</v>
      </c>
      <c r="F7" s="111" t="s">
        <v>78</v>
      </c>
      <c r="G7" s="14" t="s">
        <v>44</v>
      </c>
    </row>
    <row r="8" customFormat="false" ht="12.75" hidden="false" customHeight="false" outlineLevel="0" collapsed="false">
      <c r="A8" s="112" t="s">
        <v>79</v>
      </c>
      <c r="B8" s="113" t="s">
        <v>11</v>
      </c>
      <c r="C8" s="113" t="s">
        <v>12</v>
      </c>
      <c r="D8" s="109"/>
      <c r="E8" s="13" t="s">
        <v>63</v>
      </c>
      <c r="F8" s="13" t="s">
        <v>8</v>
      </c>
      <c r="G8" s="14" t="s">
        <v>47</v>
      </c>
    </row>
    <row r="9" customFormat="false" ht="13.5" hidden="false" customHeight="false" outlineLevel="0" collapsed="false">
      <c r="A9" s="15"/>
      <c r="B9" s="113"/>
      <c r="C9" s="113"/>
      <c r="D9" s="109"/>
      <c r="E9" s="17" t="s">
        <v>51</v>
      </c>
      <c r="F9" s="17" t="s">
        <v>52</v>
      </c>
      <c r="G9" s="114"/>
    </row>
    <row r="10" customFormat="false" ht="12.75" hidden="false" customHeight="false" outlineLevel="0" collapsed="false">
      <c r="A10" s="200" t="s">
        <v>88</v>
      </c>
      <c r="B10" s="246" t="s">
        <v>28</v>
      </c>
      <c r="C10" s="246" t="s">
        <v>28</v>
      </c>
      <c r="D10" s="50" t="n">
        <v>65</v>
      </c>
      <c r="E10" s="246" t="s">
        <v>28</v>
      </c>
      <c r="F10" s="246" t="n">
        <v>29</v>
      </c>
      <c r="G10" s="247" t="n">
        <v>2</v>
      </c>
    </row>
    <row r="11" customFormat="false" ht="12.75" hidden="false" customHeight="false" outlineLevel="0" collapsed="false">
      <c r="A11" s="22" t="s">
        <v>89</v>
      </c>
      <c r="B11" s="248" t="n">
        <v>1</v>
      </c>
      <c r="C11" s="248" t="n">
        <v>1</v>
      </c>
      <c r="D11" s="23" t="n">
        <v>10</v>
      </c>
      <c r="E11" s="248" t="n">
        <v>35000</v>
      </c>
      <c r="F11" s="248" t="n">
        <v>30</v>
      </c>
      <c r="G11" s="169" t="n">
        <v>35</v>
      </c>
    </row>
    <row r="12" customFormat="false" ht="12.75" hidden="false" customHeight="false" outlineLevel="0" collapsed="false">
      <c r="A12" s="152" t="s">
        <v>90</v>
      </c>
      <c r="B12" s="143" t="n">
        <v>1</v>
      </c>
      <c r="C12" s="143" t="n">
        <v>1</v>
      </c>
      <c r="D12" s="143" t="n">
        <v>75</v>
      </c>
      <c r="E12" s="201" t="n">
        <v>35000</v>
      </c>
      <c r="F12" s="201" t="n">
        <v>29</v>
      </c>
      <c r="G12" s="144" t="n">
        <v>37</v>
      </c>
    </row>
    <row r="13" customFormat="false" ht="12.75" hidden="false" customHeight="false" outlineLevel="0" collapsed="false">
      <c r="A13" s="25"/>
      <c r="B13" s="26"/>
      <c r="C13" s="26"/>
      <c r="D13" s="26"/>
      <c r="E13" s="176"/>
      <c r="F13" s="176"/>
      <c r="G13" s="27"/>
    </row>
    <row r="14" s="141" customFormat="true" ht="12.75" hidden="false" customHeight="false" outlineLevel="0" collapsed="false">
      <c r="A14" s="152" t="s">
        <v>91</v>
      </c>
      <c r="B14" s="143" t="n">
        <v>7</v>
      </c>
      <c r="C14" s="143" t="n">
        <v>7</v>
      </c>
      <c r="D14" s="143" t="n">
        <v>2000</v>
      </c>
      <c r="E14" s="201" t="n">
        <v>6700</v>
      </c>
      <c r="F14" s="201" t="n">
        <v>14</v>
      </c>
      <c r="G14" s="144" t="n">
        <v>75</v>
      </c>
    </row>
    <row r="15" customFormat="false" ht="12.75" hidden="false" customHeight="false" outlineLevel="0" collapsed="false">
      <c r="A15" s="22"/>
      <c r="B15" s="23"/>
      <c r="C15" s="23"/>
      <c r="D15" s="23"/>
      <c r="E15" s="168"/>
      <c r="F15" s="168"/>
      <c r="G15" s="24"/>
    </row>
    <row r="16" customFormat="false" ht="12.75" hidden="false" customHeight="false" outlineLevel="0" collapsed="false">
      <c r="A16" s="22" t="s">
        <v>95</v>
      </c>
      <c r="B16" s="248" t="n">
        <v>196</v>
      </c>
      <c r="C16" s="248" t="n">
        <v>152</v>
      </c>
      <c r="D16" s="23" t="s">
        <v>28</v>
      </c>
      <c r="E16" s="248" t="n">
        <v>14559</v>
      </c>
      <c r="F16" s="248" t="s">
        <v>28</v>
      </c>
      <c r="G16" s="169" t="n">
        <v>2213</v>
      </c>
    </row>
    <row r="17" customFormat="false" ht="12.75" hidden="false" customHeight="false" outlineLevel="0" collapsed="false">
      <c r="A17" s="22" t="s">
        <v>96</v>
      </c>
      <c r="B17" s="248" t="n">
        <v>5</v>
      </c>
      <c r="C17" s="248" t="n">
        <v>5</v>
      </c>
      <c r="D17" s="23" t="s">
        <v>28</v>
      </c>
      <c r="E17" s="248" t="n">
        <v>20000</v>
      </c>
      <c r="F17" s="248" t="s">
        <v>28</v>
      </c>
      <c r="G17" s="169" t="n">
        <v>100</v>
      </c>
    </row>
    <row r="18" customFormat="false" ht="12.75" hidden="false" customHeight="false" outlineLevel="0" collapsed="false">
      <c r="A18" s="22" t="s">
        <v>97</v>
      </c>
      <c r="B18" s="23" t="n">
        <v>391</v>
      </c>
      <c r="C18" s="23" t="n">
        <v>202</v>
      </c>
      <c r="D18" s="23" t="s">
        <v>28</v>
      </c>
      <c r="E18" s="23" t="n">
        <v>15916</v>
      </c>
      <c r="F18" s="23" t="s">
        <v>28</v>
      </c>
      <c r="G18" s="24" t="n">
        <v>3215</v>
      </c>
    </row>
    <row r="19" customFormat="false" ht="12.75" hidden="false" customHeight="false" outlineLevel="0" collapsed="false">
      <c r="A19" s="152" t="s">
        <v>98</v>
      </c>
      <c r="B19" s="143" t="n">
        <v>592</v>
      </c>
      <c r="C19" s="143" t="n">
        <v>359</v>
      </c>
      <c r="D19" s="143" t="s">
        <v>28</v>
      </c>
      <c r="E19" s="201" t="n">
        <v>15398</v>
      </c>
      <c r="F19" s="201" t="s">
        <v>28</v>
      </c>
      <c r="G19" s="144" t="n">
        <v>5528</v>
      </c>
    </row>
    <row r="20" customFormat="false" ht="12.75" hidden="false" customHeight="false" outlineLevel="0" collapsed="false">
      <c r="A20" s="25"/>
      <c r="B20" s="26"/>
      <c r="C20" s="26"/>
      <c r="D20" s="26"/>
      <c r="E20" s="176"/>
      <c r="F20" s="176"/>
      <c r="G20" s="27"/>
    </row>
    <row r="21" customFormat="false" ht="12.75" hidden="false" customHeight="false" outlineLevel="0" collapsed="false">
      <c r="A21" s="152" t="s">
        <v>99</v>
      </c>
      <c r="B21" s="143" t="n">
        <v>415</v>
      </c>
      <c r="C21" s="143" t="n">
        <v>303</v>
      </c>
      <c r="D21" s="143" t="s">
        <v>28</v>
      </c>
      <c r="E21" s="201" t="n">
        <v>73500</v>
      </c>
      <c r="F21" s="201" t="s">
        <v>28</v>
      </c>
      <c r="G21" s="144" t="n">
        <v>22271</v>
      </c>
    </row>
    <row r="22" customFormat="false" ht="12.75" hidden="false" customHeight="false" outlineLevel="0" collapsed="false">
      <c r="A22" s="22"/>
      <c r="B22" s="23"/>
      <c r="C22" s="23"/>
      <c r="D22" s="23"/>
      <c r="E22" s="168"/>
      <c r="F22" s="168"/>
      <c r="G22" s="24"/>
    </row>
    <row r="23" customFormat="false" ht="12.75" hidden="false" customHeight="false" outlineLevel="0" collapsed="false">
      <c r="A23" s="22" t="s">
        <v>103</v>
      </c>
      <c r="B23" s="23" t="n">
        <v>25</v>
      </c>
      <c r="C23" s="23" t="n">
        <v>25</v>
      </c>
      <c r="D23" s="23" t="s">
        <v>28</v>
      </c>
      <c r="E23" s="23" t="n">
        <v>46000</v>
      </c>
      <c r="F23" s="168" t="s">
        <v>28</v>
      </c>
      <c r="G23" s="24" t="n">
        <v>1150</v>
      </c>
    </row>
    <row r="24" customFormat="false" ht="12.75" hidden="false" customHeight="false" outlineLevel="0" collapsed="false">
      <c r="A24" s="22" t="s">
        <v>104</v>
      </c>
      <c r="B24" s="23" t="n">
        <v>129</v>
      </c>
      <c r="C24" s="23" t="n">
        <v>65</v>
      </c>
      <c r="D24" s="23" t="s">
        <v>28</v>
      </c>
      <c r="E24" s="23" t="n">
        <v>21000</v>
      </c>
      <c r="F24" s="168" t="s">
        <v>28</v>
      </c>
      <c r="G24" s="24" t="n">
        <v>1365</v>
      </c>
    </row>
    <row r="25" customFormat="false" ht="12.75" hidden="false" customHeight="false" outlineLevel="0" collapsed="false">
      <c r="A25" s="22" t="s">
        <v>105</v>
      </c>
      <c r="B25" s="168" t="n">
        <v>49</v>
      </c>
      <c r="C25" s="168" t="n">
        <v>29</v>
      </c>
      <c r="D25" s="23" t="s">
        <v>28</v>
      </c>
      <c r="E25" s="168" t="n">
        <v>24600</v>
      </c>
      <c r="F25" s="168" t="s">
        <v>28</v>
      </c>
      <c r="G25" s="169" t="n">
        <v>713</v>
      </c>
    </row>
    <row r="26" customFormat="false" ht="12.75" hidden="false" customHeight="false" outlineLevel="0" collapsed="false">
      <c r="A26" s="22" t="s">
        <v>107</v>
      </c>
      <c r="B26" s="23" t="n">
        <v>98</v>
      </c>
      <c r="C26" s="23" t="n">
        <v>61</v>
      </c>
      <c r="D26" s="23" t="n">
        <v>30</v>
      </c>
      <c r="E26" s="168" t="n">
        <v>29000</v>
      </c>
      <c r="F26" s="168" t="s">
        <v>28</v>
      </c>
      <c r="G26" s="24" t="n">
        <v>1769</v>
      </c>
    </row>
    <row r="27" customFormat="false" ht="12.75" hidden="false" customHeight="false" outlineLevel="0" collapsed="false">
      <c r="A27" s="22" t="s">
        <v>109</v>
      </c>
      <c r="B27" s="23" t="n">
        <v>56</v>
      </c>
      <c r="C27" s="23" t="n">
        <v>56</v>
      </c>
      <c r="D27" s="23" t="s">
        <v>28</v>
      </c>
      <c r="E27" s="23" t="n">
        <v>22000</v>
      </c>
      <c r="F27" s="168" t="s">
        <v>28</v>
      </c>
      <c r="G27" s="24" t="n">
        <v>1232</v>
      </c>
    </row>
    <row r="28" customFormat="false" ht="12.75" hidden="false" customHeight="false" outlineLevel="0" collapsed="false">
      <c r="A28" s="22" t="s">
        <v>110</v>
      </c>
      <c r="B28" s="23" t="n">
        <v>267</v>
      </c>
      <c r="C28" s="168" t="n">
        <v>249</v>
      </c>
      <c r="D28" s="23" t="s">
        <v>28</v>
      </c>
      <c r="E28" s="23" t="n">
        <v>38000</v>
      </c>
      <c r="F28" s="168" t="s">
        <v>28</v>
      </c>
      <c r="G28" s="169" t="n">
        <v>9462</v>
      </c>
    </row>
    <row r="29" customFormat="false" ht="12.75" hidden="false" customHeight="false" outlineLevel="0" collapsed="false">
      <c r="A29" s="152" t="s">
        <v>111</v>
      </c>
      <c r="B29" s="143" t="n">
        <v>624</v>
      </c>
      <c r="C29" s="143" t="n">
        <v>485</v>
      </c>
      <c r="D29" s="143" t="n">
        <v>30</v>
      </c>
      <c r="E29" s="201" t="n">
        <v>32353</v>
      </c>
      <c r="F29" s="201" t="s">
        <v>28</v>
      </c>
      <c r="G29" s="144" t="n">
        <v>15691</v>
      </c>
    </row>
    <row r="30" customFormat="false" ht="12.75" hidden="false" customHeight="false" outlineLevel="0" collapsed="false">
      <c r="A30" s="22"/>
      <c r="B30" s="23"/>
      <c r="C30" s="23"/>
      <c r="D30" s="23"/>
      <c r="E30" s="168"/>
      <c r="F30" s="168"/>
      <c r="G30" s="24"/>
    </row>
    <row r="31" customFormat="false" ht="12.75" hidden="false" customHeight="false" outlineLevel="0" collapsed="false">
      <c r="A31" s="22" t="s">
        <v>112</v>
      </c>
      <c r="B31" s="23" t="n">
        <v>1</v>
      </c>
      <c r="C31" s="23" t="n">
        <v>1</v>
      </c>
      <c r="D31" s="23" t="n">
        <v>2130</v>
      </c>
      <c r="E31" s="168" t="n">
        <v>15000</v>
      </c>
      <c r="F31" s="168" t="n">
        <v>7</v>
      </c>
      <c r="G31" s="24" t="n">
        <v>30</v>
      </c>
    </row>
    <row r="32" customFormat="false" ht="12.75" hidden="false" customHeight="false" outlineLevel="0" collapsed="false">
      <c r="A32" s="22" t="s">
        <v>113</v>
      </c>
      <c r="B32" s="168" t="s">
        <v>28</v>
      </c>
      <c r="C32" s="168" t="s">
        <v>28</v>
      </c>
      <c r="D32" s="23" t="n">
        <v>1000</v>
      </c>
      <c r="E32" s="168" t="s">
        <v>28</v>
      </c>
      <c r="F32" s="168" t="n">
        <v>7</v>
      </c>
      <c r="G32" s="169" t="n">
        <v>7</v>
      </c>
    </row>
    <row r="33" customFormat="false" ht="12.75" hidden="false" customHeight="false" outlineLevel="0" collapsed="false">
      <c r="A33" s="152" t="s">
        <v>114</v>
      </c>
      <c r="B33" s="143" t="n">
        <v>1</v>
      </c>
      <c r="C33" s="143" t="n">
        <v>1</v>
      </c>
      <c r="D33" s="143" t="n">
        <v>3130</v>
      </c>
      <c r="E33" s="201" t="n">
        <v>15000</v>
      </c>
      <c r="F33" s="201" t="n">
        <v>7</v>
      </c>
      <c r="G33" s="144" t="n">
        <v>37</v>
      </c>
    </row>
    <row r="34" customFormat="false" ht="12.75" hidden="false" customHeight="false" outlineLevel="0" collapsed="false">
      <c r="A34" s="25"/>
      <c r="B34" s="26"/>
      <c r="C34" s="26"/>
      <c r="D34" s="26"/>
      <c r="E34" s="176"/>
      <c r="F34" s="176"/>
      <c r="G34" s="27"/>
    </row>
    <row r="35" customFormat="false" ht="13.5" hidden="false" customHeight="false" outlineLevel="0" collapsed="false">
      <c r="A35" s="153" t="s">
        <v>115</v>
      </c>
      <c r="B35" s="146" t="n">
        <v>1640</v>
      </c>
      <c r="C35" s="146" t="n">
        <v>1156</v>
      </c>
      <c r="D35" s="146" t="n">
        <v>5235</v>
      </c>
      <c r="E35" s="203" t="n">
        <v>37705</v>
      </c>
      <c r="F35" s="203" t="n">
        <v>10</v>
      </c>
      <c r="G35" s="147" t="n">
        <v>43639</v>
      </c>
    </row>
    <row r="43" customFormat="false" ht="12.75" hidden="false" customHeight="false" outlineLevel="0" collapsed="false">
      <c r="A43" s="2"/>
      <c r="B43" s="2"/>
      <c r="C43" s="2"/>
      <c r="D43" s="2"/>
      <c r="E43" s="2"/>
      <c r="F43" s="2"/>
      <c r="G43" s="2"/>
    </row>
  </sheetData>
  <mergeCells count="11">
    <mergeCell ref="A1:G1"/>
    <mergeCell ref="A2:G2"/>
    <mergeCell ref="A3:G3"/>
    <mergeCell ref="A4:G4"/>
    <mergeCell ref="A5:G5"/>
    <mergeCell ref="B6:C6"/>
    <mergeCell ref="D6:D9"/>
    <mergeCell ref="E6:F6"/>
    <mergeCell ref="B7:C7"/>
    <mergeCell ref="B8:B9"/>
    <mergeCell ref="C8:C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6" activeCellId="0" sqref="K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16.84"/>
    <col collapsed="false" customWidth="true" hidden="false" outlineLevel="0" max="6" min="2" style="69" width="14.7"/>
    <col collapsed="false" customWidth="true" hidden="false" outlineLevel="0" max="7" min="7" style="69" width="18.7"/>
    <col collapsed="false" customWidth="true" hidden="false" outlineLevel="0" max="8" min="8" style="69" width="21.7"/>
    <col collapsed="false" customWidth="false" hidden="false" outlineLevel="0" max="257" min="9" style="69" width="11.42"/>
  </cols>
  <sheetData>
    <row r="1" s="71" customFormat="true" ht="18" hidden="false" customHeight="false" outlineLevel="0" collapsed="false">
      <c r="A1" s="70" t="s">
        <v>0</v>
      </c>
      <c r="B1" s="70"/>
      <c r="C1" s="70"/>
      <c r="D1" s="70"/>
      <c r="E1" s="70"/>
      <c r="F1" s="70"/>
      <c r="G1" s="70"/>
      <c r="H1" s="70"/>
    </row>
    <row r="3" s="73" customFormat="true" ht="15" hidden="false" customHeight="true" outlineLevel="0" collapsed="false">
      <c r="A3" s="5" t="s">
        <v>210</v>
      </c>
      <c r="B3" s="5"/>
      <c r="C3" s="5"/>
      <c r="D3" s="5"/>
      <c r="E3" s="5"/>
      <c r="F3" s="5"/>
      <c r="G3" s="5"/>
      <c r="H3" s="5"/>
    </row>
    <row r="4" s="73" customFormat="true" ht="14.25" hidden="false" customHeight="true" outlineLevel="0" collapsed="false">
      <c r="A4" s="38"/>
      <c r="B4" s="74"/>
      <c r="C4" s="74"/>
      <c r="D4" s="74"/>
      <c r="E4" s="74"/>
      <c r="F4" s="74"/>
      <c r="G4" s="74"/>
      <c r="H4" s="74"/>
    </row>
    <row r="5" customFormat="false" ht="12.75" hidden="false" customHeight="true" outlineLevel="0" collapsed="false">
      <c r="A5" s="39" t="s">
        <v>55</v>
      </c>
      <c r="B5" s="75" t="s">
        <v>43</v>
      </c>
      <c r="C5" s="75"/>
      <c r="D5" s="76" t="s">
        <v>75</v>
      </c>
      <c r="E5" s="41" t="s">
        <v>41</v>
      </c>
      <c r="F5" s="77"/>
      <c r="G5" s="75" t="s">
        <v>58</v>
      </c>
      <c r="H5" s="75"/>
    </row>
    <row r="6" customFormat="false" ht="12.75" hidden="false" customHeight="false" outlineLevel="0" collapsed="false">
      <c r="A6" s="39"/>
      <c r="B6" s="78" t="s">
        <v>59</v>
      </c>
      <c r="C6" s="78"/>
      <c r="D6" s="76"/>
      <c r="E6" s="44" t="s">
        <v>60</v>
      </c>
      <c r="F6" s="44" t="s">
        <v>44</v>
      </c>
      <c r="G6" s="79" t="s">
        <v>47</v>
      </c>
      <c r="H6" s="79"/>
    </row>
    <row r="7" customFormat="false" ht="12.75" hidden="false" customHeight="true" outlineLevel="0" collapsed="false">
      <c r="A7" s="39"/>
      <c r="B7" s="43" t="s">
        <v>11</v>
      </c>
      <c r="C7" s="43" t="s">
        <v>12</v>
      </c>
      <c r="D7" s="76"/>
      <c r="E7" s="44" t="s">
        <v>63</v>
      </c>
      <c r="F7" s="46" t="s">
        <v>47</v>
      </c>
      <c r="G7" s="80" t="s">
        <v>67</v>
      </c>
      <c r="H7" s="81" t="s">
        <v>68</v>
      </c>
    </row>
    <row r="8" customFormat="false" ht="13.5" hidden="false" customHeight="false" outlineLevel="0" collapsed="false">
      <c r="A8" s="39"/>
      <c r="B8" s="47" t="s">
        <v>7</v>
      </c>
      <c r="C8" s="47" t="s">
        <v>7</v>
      </c>
      <c r="D8" s="76"/>
      <c r="E8" s="47" t="s">
        <v>70</v>
      </c>
      <c r="F8" s="82"/>
      <c r="G8" s="80"/>
      <c r="H8" s="81"/>
    </row>
    <row r="9" customFormat="false" ht="12.75" hidden="false" customHeight="false" outlineLevel="0" collapsed="false">
      <c r="A9" s="83" t="n">
        <v>1990</v>
      </c>
      <c r="B9" s="192" t="n">
        <v>31</v>
      </c>
      <c r="C9" s="192" t="n">
        <v>14</v>
      </c>
      <c r="D9" s="192" t="n">
        <v>14238</v>
      </c>
      <c r="E9" s="192" t="n">
        <f aca="false">F9/C9*10</f>
        <v>125</v>
      </c>
      <c r="F9" s="192" t="n">
        <v>175</v>
      </c>
      <c r="G9" s="192" t="s">
        <v>28</v>
      </c>
      <c r="H9" s="193" t="n">
        <v>65</v>
      </c>
      <c r="I9" s="171"/>
      <c r="J9" s="194"/>
      <c r="K9" s="171"/>
    </row>
    <row r="10" customFormat="false" ht="12.75" hidden="false" customHeight="false" outlineLevel="0" collapsed="false">
      <c r="A10" s="90" t="n">
        <v>1991</v>
      </c>
      <c r="B10" s="168" t="n">
        <v>363</v>
      </c>
      <c r="C10" s="168" t="n">
        <v>160</v>
      </c>
      <c r="D10" s="168" t="n">
        <v>18335</v>
      </c>
      <c r="E10" s="168" t="n">
        <f aca="false">F10/C10*10</f>
        <v>75.5625</v>
      </c>
      <c r="F10" s="168" t="n">
        <v>1209</v>
      </c>
      <c r="G10" s="168" t="s">
        <v>28</v>
      </c>
      <c r="H10" s="169" t="n">
        <v>99</v>
      </c>
      <c r="I10" s="171"/>
      <c r="J10" s="194"/>
      <c r="K10" s="171"/>
    </row>
    <row r="11" customFormat="false" ht="12.75" hidden="false" customHeight="false" outlineLevel="0" collapsed="false">
      <c r="A11" s="90" t="n">
        <v>1992</v>
      </c>
      <c r="B11" s="168" t="n">
        <v>223</v>
      </c>
      <c r="C11" s="168" t="n">
        <v>178</v>
      </c>
      <c r="D11" s="168" t="n">
        <v>13573</v>
      </c>
      <c r="E11" s="168" t="n">
        <f aca="false">F11/C11*10</f>
        <v>78.4831460674157</v>
      </c>
      <c r="F11" s="168" t="n">
        <v>1397</v>
      </c>
      <c r="G11" s="168" t="s">
        <v>28</v>
      </c>
      <c r="H11" s="169" t="n">
        <v>188</v>
      </c>
      <c r="I11" s="171"/>
      <c r="J11" s="194"/>
      <c r="K11" s="171"/>
    </row>
    <row r="12" customFormat="false" ht="12.75" hidden="false" customHeight="false" outlineLevel="0" collapsed="false">
      <c r="A12" s="90" t="n">
        <v>1993</v>
      </c>
      <c r="B12" s="168" t="n">
        <v>364</v>
      </c>
      <c r="C12" s="168" t="n">
        <v>338</v>
      </c>
      <c r="D12" s="168" t="n">
        <v>8056</v>
      </c>
      <c r="E12" s="168" t="n">
        <f aca="false">F12/C12*10</f>
        <v>135.147928994083</v>
      </c>
      <c r="F12" s="168" t="n">
        <v>4568</v>
      </c>
      <c r="G12" s="168" t="n">
        <v>24</v>
      </c>
      <c r="H12" s="169" t="n">
        <v>208</v>
      </c>
      <c r="I12" s="171"/>
      <c r="J12" s="194"/>
      <c r="K12" s="171"/>
    </row>
    <row r="13" customFormat="false" ht="12.75" hidden="false" customHeight="false" outlineLevel="0" collapsed="false">
      <c r="A13" s="90" t="n">
        <v>1994</v>
      </c>
      <c r="B13" s="168" t="n">
        <v>461</v>
      </c>
      <c r="C13" s="168" t="n">
        <v>346</v>
      </c>
      <c r="D13" s="168" t="n">
        <v>9149</v>
      </c>
      <c r="E13" s="168" t="n">
        <f aca="false">F13/C13*10</f>
        <v>172.57225433526</v>
      </c>
      <c r="F13" s="168" t="n">
        <v>5971</v>
      </c>
      <c r="G13" s="168" t="n">
        <v>625</v>
      </c>
      <c r="H13" s="169" t="n">
        <v>682</v>
      </c>
      <c r="I13" s="171"/>
      <c r="J13" s="194"/>
      <c r="K13" s="171"/>
    </row>
    <row r="14" customFormat="false" ht="12.75" hidden="false" customHeight="false" outlineLevel="0" collapsed="false">
      <c r="A14" s="90" t="n">
        <v>1995</v>
      </c>
      <c r="B14" s="168" t="n">
        <v>489</v>
      </c>
      <c r="C14" s="168" t="n">
        <v>451</v>
      </c>
      <c r="D14" s="168" t="n">
        <v>20746</v>
      </c>
      <c r="E14" s="168" t="n">
        <f aca="false">F14/C14*10</f>
        <v>155.410199556541</v>
      </c>
      <c r="F14" s="168" t="n">
        <v>7009</v>
      </c>
      <c r="G14" s="168" t="n">
        <v>207</v>
      </c>
      <c r="H14" s="169" t="n">
        <v>513</v>
      </c>
      <c r="I14" s="171"/>
      <c r="J14" s="194"/>
      <c r="K14" s="171"/>
    </row>
    <row r="15" customFormat="false" ht="12.75" hidden="false" customHeight="false" outlineLevel="0" collapsed="false">
      <c r="A15" s="90" t="n">
        <v>1996</v>
      </c>
      <c r="B15" s="168" t="n">
        <v>478</v>
      </c>
      <c r="C15" s="168" t="n">
        <v>449</v>
      </c>
      <c r="D15" s="168" t="n">
        <v>12602</v>
      </c>
      <c r="E15" s="168" t="n">
        <f aca="false">F15/C15*10</f>
        <v>107.928730512249</v>
      </c>
      <c r="F15" s="168" t="n">
        <v>4846</v>
      </c>
      <c r="G15" s="168" t="n">
        <v>213</v>
      </c>
      <c r="H15" s="169" t="n">
        <v>120</v>
      </c>
      <c r="I15" s="171"/>
      <c r="J15" s="194"/>
      <c r="K15" s="171"/>
    </row>
    <row r="16" customFormat="false" ht="12.75" hidden="false" customHeight="false" outlineLevel="0" collapsed="false">
      <c r="A16" s="90" t="n">
        <v>1997</v>
      </c>
      <c r="B16" s="168" t="n">
        <v>508</v>
      </c>
      <c r="C16" s="168" t="n">
        <v>460</v>
      </c>
      <c r="D16" s="168" t="n">
        <v>12737</v>
      </c>
      <c r="E16" s="168" t="n">
        <f aca="false">F16/C16*10</f>
        <v>202.086956521739</v>
      </c>
      <c r="F16" s="168" t="n">
        <v>9296</v>
      </c>
      <c r="G16" s="168" t="n">
        <v>159</v>
      </c>
      <c r="H16" s="169" t="n">
        <v>168</v>
      </c>
      <c r="I16" s="171"/>
      <c r="J16" s="194"/>
      <c r="K16" s="171"/>
    </row>
    <row r="17" customFormat="false" ht="12.75" hidden="false" customHeight="false" outlineLevel="0" collapsed="false">
      <c r="A17" s="90" t="n">
        <v>1998</v>
      </c>
      <c r="B17" s="168" t="n">
        <v>1619</v>
      </c>
      <c r="C17" s="168" t="n">
        <v>686</v>
      </c>
      <c r="D17" s="168" t="n">
        <v>12488</v>
      </c>
      <c r="E17" s="168" t="n">
        <f aca="false">F17/C17*10</f>
        <v>101.807580174927</v>
      </c>
      <c r="F17" s="168" t="n">
        <v>6984</v>
      </c>
      <c r="G17" s="168" t="n">
        <v>560</v>
      </c>
      <c r="H17" s="169" t="n">
        <v>385</v>
      </c>
      <c r="I17" s="171"/>
      <c r="J17" s="194"/>
      <c r="K17" s="171"/>
    </row>
    <row r="18" customFormat="false" ht="12.75" hidden="false" customHeight="false" outlineLevel="0" collapsed="false">
      <c r="A18" s="90" t="n">
        <v>1999</v>
      </c>
      <c r="B18" s="168" t="n">
        <v>1481</v>
      </c>
      <c r="C18" s="168" t="n">
        <v>416</v>
      </c>
      <c r="D18" s="168" t="n">
        <v>12505</v>
      </c>
      <c r="E18" s="168" t="n">
        <f aca="false">F18/C18*10</f>
        <v>175.432692307692</v>
      </c>
      <c r="F18" s="168" t="n">
        <v>7298</v>
      </c>
      <c r="G18" s="168" t="n">
        <v>333</v>
      </c>
      <c r="H18" s="169" t="n">
        <v>414</v>
      </c>
      <c r="I18" s="171"/>
      <c r="J18" s="194"/>
      <c r="K18" s="171"/>
    </row>
    <row r="19" customFormat="false" ht="12.75" hidden="false" customHeight="false" outlineLevel="0" collapsed="false">
      <c r="A19" s="90" t="n">
        <v>2000</v>
      </c>
      <c r="B19" s="168" t="n">
        <v>2200</v>
      </c>
      <c r="C19" s="168" t="n">
        <v>428</v>
      </c>
      <c r="D19" s="168" t="n">
        <v>75427</v>
      </c>
      <c r="E19" s="168" t="n">
        <f aca="false">F19/C19*10</f>
        <v>249.065420560748</v>
      </c>
      <c r="F19" s="168" t="n">
        <v>10660</v>
      </c>
      <c r="G19" s="168" t="n">
        <v>280.476</v>
      </c>
      <c r="H19" s="169" t="n">
        <v>237.319</v>
      </c>
      <c r="I19" s="171"/>
      <c r="J19" s="194"/>
      <c r="K19" s="171"/>
    </row>
    <row r="20" customFormat="false" ht="12.75" hidden="false" customHeight="false" outlineLevel="0" collapsed="false">
      <c r="A20" s="90" t="n">
        <v>2001</v>
      </c>
      <c r="B20" s="168" t="n">
        <v>2165</v>
      </c>
      <c r="C20" s="168" t="n">
        <v>552</v>
      </c>
      <c r="D20" s="168" t="n">
        <v>7717</v>
      </c>
      <c r="E20" s="168" t="n">
        <f aca="false">F20/C20*10</f>
        <v>169.764492753623</v>
      </c>
      <c r="F20" s="168" t="n">
        <v>9371</v>
      </c>
      <c r="G20" s="168" t="n">
        <v>210.537</v>
      </c>
      <c r="H20" s="169" t="n">
        <v>862.654</v>
      </c>
      <c r="I20" s="171"/>
      <c r="J20" s="194"/>
      <c r="K20" s="171"/>
    </row>
    <row r="21" customFormat="false" ht="12.75" hidden="false" customHeight="false" outlineLevel="0" collapsed="false">
      <c r="A21" s="90" t="n">
        <v>2002</v>
      </c>
      <c r="B21" s="168" t="n">
        <v>2296</v>
      </c>
      <c r="C21" s="168" t="n">
        <v>919</v>
      </c>
      <c r="D21" s="168" t="n">
        <v>7720</v>
      </c>
      <c r="E21" s="168" t="n">
        <f aca="false">F21/C21*10</f>
        <v>198.531011969532</v>
      </c>
      <c r="F21" s="168" t="n">
        <v>18245</v>
      </c>
      <c r="G21" s="168" t="n">
        <v>643.403</v>
      </c>
      <c r="H21" s="169" t="n">
        <v>1066.88</v>
      </c>
      <c r="I21" s="171"/>
      <c r="J21" s="194"/>
      <c r="K21" s="171"/>
    </row>
    <row r="22" customFormat="false" ht="12.75" hidden="false" customHeight="false" outlineLevel="0" collapsed="false">
      <c r="A22" s="90" t="n">
        <v>2003</v>
      </c>
      <c r="B22" s="168" t="n">
        <v>2033</v>
      </c>
      <c r="C22" s="168" t="n">
        <v>650</v>
      </c>
      <c r="D22" s="168" t="n">
        <v>8494</v>
      </c>
      <c r="E22" s="168" t="n">
        <f aca="false">F22/C22*10</f>
        <v>167.123076923077</v>
      </c>
      <c r="F22" s="168" t="n">
        <v>10863</v>
      </c>
      <c r="G22" s="168" t="n">
        <v>2027</v>
      </c>
      <c r="H22" s="169" t="n">
        <v>927</v>
      </c>
      <c r="I22" s="171"/>
      <c r="J22" s="194"/>
      <c r="K22" s="171"/>
    </row>
    <row r="23" customFormat="false" ht="12.75" hidden="false" customHeight="false" outlineLevel="0" collapsed="false">
      <c r="A23" s="90" t="n">
        <v>2004</v>
      </c>
      <c r="B23" s="168" t="n">
        <v>1797</v>
      </c>
      <c r="C23" s="168" t="n">
        <v>698</v>
      </c>
      <c r="D23" s="168" t="n">
        <v>8511</v>
      </c>
      <c r="E23" s="168" t="n">
        <f aca="false">F23/C23*10</f>
        <v>160.200573065903</v>
      </c>
      <c r="F23" s="168" t="n">
        <v>11182</v>
      </c>
      <c r="G23" s="168" t="n">
        <v>777</v>
      </c>
      <c r="H23" s="169" t="n">
        <v>636</v>
      </c>
      <c r="I23" s="171"/>
      <c r="J23" s="194"/>
      <c r="K23" s="171"/>
    </row>
    <row r="24" customFormat="false" ht="12.75" hidden="false" customHeight="false" outlineLevel="0" collapsed="false">
      <c r="A24" s="90" t="n">
        <v>2005</v>
      </c>
      <c r="B24" s="168" t="n">
        <v>3726</v>
      </c>
      <c r="C24" s="168" t="n">
        <v>2301</v>
      </c>
      <c r="D24" s="168" t="n">
        <v>8736</v>
      </c>
      <c r="E24" s="168" t="n">
        <f aca="false">F24/C24*10</f>
        <v>57.5749674054759</v>
      </c>
      <c r="F24" s="168" t="n">
        <v>13248</v>
      </c>
      <c r="G24" s="168" t="n">
        <v>1301</v>
      </c>
      <c r="H24" s="169" t="n">
        <v>155</v>
      </c>
      <c r="I24" s="171"/>
      <c r="J24" s="194"/>
      <c r="K24" s="171"/>
    </row>
    <row r="25" customFormat="false" ht="12.75" hidden="false" customHeight="false" outlineLevel="0" collapsed="false">
      <c r="A25" s="90" t="n">
        <v>2006</v>
      </c>
      <c r="B25" s="168" t="n">
        <v>4663</v>
      </c>
      <c r="C25" s="168" t="n">
        <v>1172</v>
      </c>
      <c r="D25" s="168" t="n">
        <v>8505</v>
      </c>
      <c r="E25" s="168" t="n">
        <f aca="false">F25/C25*10</f>
        <v>178.472696245734</v>
      </c>
      <c r="F25" s="168" t="n">
        <v>20917</v>
      </c>
      <c r="G25" s="168" t="n">
        <v>1539</v>
      </c>
      <c r="H25" s="169" t="n">
        <v>328</v>
      </c>
      <c r="I25" s="171"/>
      <c r="J25" s="194"/>
      <c r="K25" s="171"/>
    </row>
    <row r="26" customFormat="false" ht="12.75" hidden="false" customHeight="false" outlineLevel="0" collapsed="false">
      <c r="A26" s="90" t="n">
        <v>2007</v>
      </c>
      <c r="B26" s="168" t="n">
        <v>3794</v>
      </c>
      <c r="C26" s="168" t="n">
        <v>1104</v>
      </c>
      <c r="D26" s="168" t="n">
        <v>8347</v>
      </c>
      <c r="E26" s="168" t="n">
        <f aca="false">F26/C26*10</f>
        <v>117.038043478261</v>
      </c>
      <c r="F26" s="168" t="n">
        <v>12921</v>
      </c>
      <c r="G26" s="168" t="n">
        <v>2336</v>
      </c>
      <c r="H26" s="169" t="n">
        <v>575</v>
      </c>
      <c r="I26" s="171"/>
      <c r="J26" s="194"/>
      <c r="K26" s="171"/>
    </row>
    <row r="27" customFormat="false" ht="13.5" hidden="false" customHeight="false" outlineLevel="0" collapsed="false">
      <c r="A27" s="98" t="n">
        <v>2008</v>
      </c>
      <c r="B27" s="168" t="n">
        <v>2242</v>
      </c>
      <c r="C27" s="168" t="n">
        <v>1014</v>
      </c>
      <c r="D27" s="168" t="n">
        <v>7024</v>
      </c>
      <c r="E27" s="168" t="n">
        <f aca="false">F27/C27*10</f>
        <v>47.4950690335306</v>
      </c>
      <c r="F27" s="168" t="n">
        <v>4816</v>
      </c>
      <c r="G27" s="196" t="n">
        <v>2647</v>
      </c>
      <c r="H27" s="197" t="n">
        <v>353</v>
      </c>
      <c r="I27" s="171"/>
      <c r="J27" s="194"/>
      <c r="K27" s="171"/>
    </row>
    <row r="28" customFormat="false" ht="12.75" hidden="false" customHeight="false" outlineLevel="0" collapsed="false">
      <c r="A28" s="68" t="s">
        <v>186</v>
      </c>
      <c r="B28" s="68"/>
      <c r="C28" s="68"/>
      <c r="D28" s="68"/>
      <c r="E28" s="68"/>
      <c r="F28" s="68"/>
      <c r="G28" s="68"/>
      <c r="H28" s="68"/>
      <c r="I28" s="171"/>
      <c r="J28" s="171"/>
      <c r="K28" s="171"/>
    </row>
  </sheetData>
  <mergeCells count="10">
    <mergeCell ref="A1:H1"/>
    <mergeCell ref="A3:H3"/>
    <mergeCell ref="A5:A8"/>
    <mergeCell ref="B5:C5"/>
    <mergeCell ref="D5:D8"/>
    <mergeCell ref="G5:H5"/>
    <mergeCell ref="B6:C6"/>
    <mergeCell ref="G6:H6"/>
    <mergeCell ref="G7:G8"/>
    <mergeCell ref="H7:H8"/>
  </mergeCells>
  <printOptions headings="false" gridLines="false" gridLinesSet="true" horizontalCentered="true" verticalCentered="false"/>
  <pageMargins left="0.747916666666667" right="0.511805555555556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8" activeCellId="0" sqref="K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16.42"/>
    <col collapsed="false" customWidth="true" hidden="false" outlineLevel="0" max="3" min="3" style="1" width="16.28"/>
    <col collapsed="false" customWidth="true" hidden="false" outlineLevel="0" max="4" min="4" style="1" width="14.7"/>
    <col collapsed="false" customWidth="true" hidden="false" outlineLevel="0" max="5" min="5" style="1" width="15.13"/>
    <col collapsed="false" customWidth="true" hidden="false" outlineLevel="0" max="6" min="6" style="1" width="15.41"/>
    <col collapsed="false" customWidth="true" hidden="false" outlineLevel="0" max="7" min="7" style="1" width="20.41"/>
    <col collapsed="false" customWidth="false" hidden="false" outlineLevel="0" max="257" min="8" style="2" width="11.42"/>
  </cols>
  <sheetData>
    <row r="1" s="37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3" s="6" customFormat="true" ht="15" hidden="false" customHeight="true" outlineLevel="0" collapsed="false">
      <c r="A3" s="5" t="s">
        <v>211</v>
      </c>
      <c r="B3" s="5"/>
      <c r="C3" s="5"/>
      <c r="D3" s="5"/>
      <c r="E3" s="5"/>
      <c r="F3" s="5"/>
      <c r="G3" s="5"/>
    </row>
    <row r="4" s="6" customFormat="true" ht="14.25" hidden="false" customHeight="true" outlineLevel="0" collapsed="false">
      <c r="A4" s="7"/>
      <c r="B4" s="7"/>
      <c r="C4" s="7"/>
      <c r="D4" s="7"/>
      <c r="E4" s="7"/>
      <c r="F4" s="7"/>
      <c r="G4" s="7"/>
    </row>
    <row r="5" customFormat="false" ht="12.75" hidden="false" customHeight="true" outlineLevel="0" collapsed="false">
      <c r="A5" s="108"/>
      <c r="B5" s="10" t="s">
        <v>2</v>
      </c>
      <c r="C5" s="10"/>
      <c r="D5" s="109" t="s">
        <v>75</v>
      </c>
      <c r="E5" s="110" t="s">
        <v>41</v>
      </c>
      <c r="F5" s="110"/>
      <c r="G5" s="10"/>
    </row>
    <row r="6" customFormat="false" ht="12.75" hidden="false" customHeight="false" outlineLevel="0" collapsed="false">
      <c r="A6" s="11" t="s">
        <v>76</v>
      </c>
      <c r="B6" s="12" t="s">
        <v>7</v>
      </c>
      <c r="C6" s="12"/>
      <c r="D6" s="109"/>
      <c r="E6" s="111" t="s">
        <v>77</v>
      </c>
      <c r="F6" s="111" t="s">
        <v>78</v>
      </c>
      <c r="G6" s="14" t="s">
        <v>44</v>
      </c>
    </row>
    <row r="7" customFormat="false" ht="12.75" hidden="false" customHeight="false" outlineLevel="0" collapsed="false">
      <c r="A7" s="112" t="s">
        <v>79</v>
      </c>
      <c r="B7" s="113" t="s">
        <v>11</v>
      </c>
      <c r="C7" s="113" t="s">
        <v>12</v>
      </c>
      <c r="D7" s="109"/>
      <c r="E7" s="13" t="s">
        <v>63</v>
      </c>
      <c r="F7" s="13" t="s">
        <v>8</v>
      </c>
      <c r="G7" s="14" t="s">
        <v>47</v>
      </c>
    </row>
    <row r="8" customFormat="false" ht="13.5" hidden="false" customHeight="false" outlineLevel="0" collapsed="false">
      <c r="A8" s="15"/>
      <c r="B8" s="113"/>
      <c r="C8" s="113"/>
      <c r="D8" s="109"/>
      <c r="E8" s="17" t="s">
        <v>51</v>
      </c>
      <c r="F8" s="17" t="s">
        <v>52</v>
      </c>
      <c r="G8" s="114"/>
    </row>
    <row r="9" customFormat="false" ht="12.75" hidden="false" customHeight="false" outlineLevel="0" collapsed="false">
      <c r="A9" s="222" t="s">
        <v>88</v>
      </c>
      <c r="B9" s="246" t="s">
        <v>28</v>
      </c>
      <c r="C9" s="246" t="s">
        <v>28</v>
      </c>
      <c r="D9" s="50" t="n">
        <v>9</v>
      </c>
      <c r="E9" s="246" t="s">
        <v>28</v>
      </c>
      <c r="F9" s="246" t="n">
        <v>28</v>
      </c>
      <c r="G9" s="247" t="s">
        <v>28</v>
      </c>
    </row>
    <row r="10" customFormat="false" ht="12.75" hidden="false" customHeight="false" outlineLevel="0" collapsed="false">
      <c r="A10" s="52" t="s">
        <v>89</v>
      </c>
      <c r="B10" s="248" t="s">
        <v>28</v>
      </c>
      <c r="C10" s="248" t="s">
        <v>28</v>
      </c>
      <c r="D10" s="23" t="n">
        <v>268</v>
      </c>
      <c r="E10" s="248" t="s">
        <v>28</v>
      </c>
      <c r="F10" s="248" t="n">
        <v>25</v>
      </c>
      <c r="G10" s="169" t="n">
        <v>7</v>
      </c>
    </row>
    <row r="11" customFormat="false" ht="12.75" hidden="false" customHeight="false" outlineLevel="0" collapsed="false">
      <c r="A11" s="142" t="s">
        <v>90</v>
      </c>
      <c r="B11" s="143" t="s">
        <v>28</v>
      </c>
      <c r="C11" s="143" t="s">
        <v>28</v>
      </c>
      <c r="D11" s="143" t="n">
        <v>277</v>
      </c>
      <c r="E11" s="201" t="s">
        <v>28</v>
      </c>
      <c r="F11" s="201" t="n">
        <v>25</v>
      </c>
      <c r="G11" s="144" t="n">
        <v>7</v>
      </c>
    </row>
    <row r="12" customFormat="false" ht="12.75" hidden="false" customHeight="false" outlineLevel="0" collapsed="false">
      <c r="A12" s="54"/>
      <c r="B12" s="26"/>
      <c r="C12" s="26"/>
      <c r="D12" s="26"/>
      <c r="E12" s="176"/>
      <c r="F12" s="176"/>
      <c r="G12" s="27"/>
    </row>
    <row r="13" customFormat="false" ht="12.75" hidden="false" customHeight="false" outlineLevel="0" collapsed="false">
      <c r="A13" s="52" t="s">
        <v>95</v>
      </c>
      <c r="B13" s="248" t="n">
        <v>490</v>
      </c>
      <c r="C13" s="248" t="n">
        <v>286</v>
      </c>
      <c r="D13" s="23" t="s">
        <v>28</v>
      </c>
      <c r="E13" s="248" t="s">
        <v>28</v>
      </c>
      <c r="F13" s="248" t="s">
        <v>28</v>
      </c>
      <c r="G13" s="169" t="s">
        <v>28</v>
      </c>
    </row>
    <row r="14" customFormat="false" ht="12.75" hidden="false" customHeight="false" outlineLevel="0" collapsed="false">
      <c r="A14" s="52" t="s">
        <v>96</v>
      </c>
      <c r="B14" s="248" t="n">
        <v>511</v>
      </c>
      <c r="C14" s="248" t="n">
        <v>442</v>
      </c>
      <c r="D14" s="23" t="s">
        <v>28</v>
      </c>
      <c r="E14" s="248" t="s">
        <v>28</v>
      </c>
      <c r="F14" s="248" t="s">
        <v>28</v>
      </c>
      <c r="G14" s="169" t="s">
        <v>28</v>
      </c>
    </row>
    <row r="15" customFormat="false" ht="12.75" hidden="false" customHeight="false" outlineLevel="0" collapsed="false">
      <c r="A15" s="52" t="s">
        <v>97</v>
      </c>
      <c r="B15" s="23" t="n">
        <v>902</v>
      </c>
      <c r="C15" s="23" t="s">
        <v>28</v>
      </c>
      <c r="D15" s="23" t="s">
        <v>28</v>
      </c>
      <c r="E15" s="23" t="s">
        <v>28</v>
      </c>
      <c r="F15" s="23" t="s">
        <v>28</v>
      </c>
      <c r="G15" s="24" t="s">
        <v>28</v>
      </c>
    </row>
    <row r="16" customFormat="false" ht="12.75" hidden="false" customHeight="false" outlineLevel="0" collapsed="false">
      <c r="A16" s="142" t="s">
        <v>98</v>
      </c>
      <c r="B16" s="143" t="n">
        <v>1903</v>
      </c>
      <c r="C16" s="143" t="n">
        <v>728</v>
      </c>
      <c r="D16" s="143" t="s">
        <v>28</v>
      </c>
      <c r="E16" s="201" t="s">
        <v>28</v>
      </c>
      <c r="F16" s="201" t="s">
        <v>28</v>
      </c>
      <c r="G16" s="144" t="s">
        <v>28</v>
      </c>
    </row>
    <row r="17" customFormat="false" ht="12.75" hidden="false" customHeight="false" outlineLevel="0" collapsed="false">
      <c r="A17" s="54"/>
      <c r="B17" s="26"/>
      <c r="C17" s="26"/>
      <c r="D17" s="26"/>
      <c r="E17" s="176"/>
      <c r="F17" s="176"/>
      <c r="G17" s="27"/>
    </row>
    <row r="18" customFormat="false" ht="12.75" hidden="false" customHeight="false" outlineLevel="0" collapsed="false">
      <c r="A18" s="52" t="s">
        <v>103</v>
      </c>
      <c r="B18" s="23" t="n">
        <v>74</v>
      </c>
      <c r="C18" s="23" t="n">
        <v>73</v>
      </c>
      <c r="D18" s="23" t="s">
        <v>28</v>
      </c>
      <c r="E18" s="23" t="n">
        <v>24400</v>
      </c>
      <c r="F18" s="168" t="s">
        <v>28</v>
      </c>
      <c r="G18" s="24" t="n">
        <v>1781</v>
      </c>
    </row>
    <row r="19" customFormat="false" ht="12.75" hidden="false" customHeight="false" outlineLevel="0" collapsed="false">
      <c r="A19" s="52" t="s">
        <v>104</v>
      </c>
      <c r="B19" s="23" t="n">
        <v>2</v>
      </c>
      <c r="C19" s="23" t="n">
        <v>2</v>
      </c>
      <c r="D19" s="23" t="s">
        <v>28</v>
      </c>
      <c r="E19" s="23" t="s">
        <v>28</v>
      </c>
      <c r="F19" s="168" t="s">
        <v>28</v>
      </c>
      <c r="G19" s="24" t="s">
        <v>28</v>
      </c>
    </row>
    <row r="20" customFormat="false" ht="12.75" hidden="false" customHeight="false" outlineLevel="0" collapsed="false">
      <c r="A20" s="52" t="s">
        <v>105</v>
      </c>
      <c r="B20" s="168" t="n">
        <v>6</v>
      </c>
      <c r="C20" s="168" t="n">
        <v>4</v>
      </c>
      <c r="D20" s="23" t="s">
        <v>28</v>
      </c>
      <c r="E20" s="168" t="n">
        <v>24000</v>
      </c>
      <c r="F20" s="168" t="s">
        <v>28</v>
      </c>
      <c r="G20" s="169" t="n">
        <v>96</v>
      </c>
    </row>
    <row r="21" customFormat="false" ht="12.75" hidden="false" customHeight="false" outlineLevel="0" collapsed="false">
      <c r="A21" s="52" t="s">
        <v>106</v>
      </c>
      <c r="B21" s="23" t="s">
        <v>28</v>
      </c>
      <c r="C21" s="23" t="s">
        <v>28</v>
      </c>
      <c r="D21" s="23" t="n">
        <v>5000</v>
      </c>
      <c r="E21" s="23" t="s">
        <v>28</v>
      </c>
      <c r="F21" s="168" t="n">
        <v>20</v>
      </c>
      <c r="G21" s="24" t="n">
        <v>100</v>
      </c>
    </row>
    <row r="22" customFormat="false" ht="12.75" hidden="false" customHeight="false" outlineLevel="0" collapsed="false">
      <c r="A22" s="52" t="s">
        <v>107</v>
      </c>
      <c r="B22" s="23" t="n">
        <v>91</v>
      </c>
      <c r="C22" s="23" t="n">
        <v>90</v>
      </c>
      <c r="D22" s="23" t="n">
        <v>197</v>
      </c>
      <c r="E22" s="168" t="n">
        <v>16800</v>
      </c>
      <c r="F22" s="168" t="s">
        <v>28</v>
      </c>
      <c r="G22" s="24" t="n">
        <v>1512</v>
      </c>
    </row>
    <row r="23" customFormat="false" ht="12.75" hidden="false" customHeight="false" outlineLevel="0" collapsed="false">
      <c r="A23" s="52" t="s">
        <v>109</v>
      </c>
      <c r="B23" s="23" t="n">
        <v>75</v>
      </c>
      <c r="C23" s="23" t="n">
        <v>75</v>
      </c>
      <c r="D23" s="23" t="s">
        <v>28</v>
      </c>
      <c r="E23" s="23" t="n">
        <v>10000</v>
      </c>
      <c r="F23" s="168" t="s">
        <v>28</v>
      </c>
      <c r="G23" s="24" t="n">
        <v>750</v>
      </c>
    </row>
    <row r="24" customFormat="false" ht="12.75" hidden="false" customHeight="false" outlineLevel="0" collapsed="false">
      <c r="A24" s="52" t="s">
        <v>110</v>
      </c>
      <c r="B24" s="23" t="n">
        <v>91</v>
      </c>
      <c r="C24" s="168" t="n">
        <v>42</v>
      </c>
      <c r="D24" s="23" t="s">
        <v>28</v>
      </c>
      <c r="E24" s="23" t="n">
        <v>13420</v>
      </c>
      <c r="F24" s="168" t="s">
        <v>28</v>
      </c>
      <c r="G24" s="169" t="n">
        <v>564</v>
      </c>
    </row>
    <row r="25" customFormat="false" ht="12.75" hidden="false" customHeight="false" outlineLevel="0" collapsed="false">
      <c r="A25" s="142" t="s">
        <v>111</v>
      </c>
      <c r="B25" s="143" t="n">
        <v>339</v>
      </c>
      <c r="C25" s="143" t="n">
        <v>286</v>
      </c>
      <c r="D25" s="143" t="n">
        <v>5197</v>
      </c>
      <c r="E25" s="201" t="n">
        <v>16443</v>
      </c>
      <c r="F25" s="201" t="n">
        <v>19</v>
      </c>
      <c r="G25" s="144" t="n">
        <v>4803</v>
      </c>
    </row>
    <row r="26" customFormat="false" ht="12.75" hidden="false" customHeight="false" outlineLevel="0" collapsed="false">
      <c r="A26" s="52"/>
      <c r="B26" s="23"/>
      <c r="C26" s="23"/>
      <c r="D26" s="23"/>
      <c r="E26" s="168"/>
      <c r="F26" s="168"/>
      <c r="G26" s="24"/>
    </row>
    <row r="27" customFormat="false" ht="12.75" hidden="false" customHeight="false" outlineLevel="0" collapsed="false">
      <c r="A27" s="52" t="s">
        <v>112</v>
      </c>
      <c r="B27" s="23" t="s">
        <v>28</v>
      </c>
      <c r="C27" s="23" t="s">
        <v>28</v>
      </c>
      <c r="D27" s="23" t="n">
        <v>600</v>
      </c>
      <c r="E27" s="168" t="s">
        <v>28</v>
      </c>
      <c r="F27" s="168" t="n">
        <v>5</v>
      </c>
      <c r="G27" s="24" t="n">
        <v>3</v>
      </c>
    </row>
    <row r="28" customFormat="false" ht="12.75" hidden="false" customHeight="false" outlineLevel="0" collapsed="false">
      <c r="A28" s="52" t="s">
        <v>113</v>
      </c>
      <c r="B28" s="168" t="s">
        <v>28</v>
      </c>
      <c r="C28" s="168" t="s">
        <v>28</v>
      </c>
      <c r="D28" s="23" t="n">
        <v>950</v>
      </c>
      <c r="E28" s="168" t="s">
        <v>28</v>
      </c>
      <c r="F28" s="168" t="n">
        <v>3</v>
      </c>
      <c r="G28" s="169" t="n">
        <v>3</v>
      </c>
    </row>
    <row r="29" customFormat="false" ht="12.75" hidden="false" customHeight="false" outlineLevel="0" collapsed="false">
      <c r="A29" s="142" t="s">
        <v>114</v>
      </c>
      <c r="B29" s="143" t="s">
        <v>28</v>
      </c>
      <c r="C29" s="143" t="s">
        <v>28</v>
      </c>
      <c r="D29" s="143" t="n">
        <v>1550</v>
      </c>
      <c r="E29" s="201" t="s">
        <v>28</v>
      </c>
      <c r="F29" s="201" t="n">
        <v>4</v>
      </c>
      <c r="G29" s="144" t="n">
        <v>6</v>
      </c>
    </row>
    <row r="30" customFormat="false" ht="12.75" hidden="false" customHeight="false" outlineLevel="0" collapsed="false">
      <c r="A30" s="54"/>
      <c r="B30" s="26"/>
      <c r="C30" s="26"/>
      <c r="D30" s="26"/>
      <c r="E30" s="176"/>
      <c r="F30" s="176"/>
      <c r="G30" s="27"/>
    </row>
    <row r="31" customFormat="false" ht="13.5" hidden="false" customHeight="false" outlineLevel="0" collapsed="false">
      <c r="A31" s="145" t="s">
        <v>115</v>
      </c>
      <c r="B31" s="146" t="n">
        <v>2242</v>
      </c>
      <c r="C31" s="146" t="n">
        <v>1014</v>
      </c>
      <c r="D31" s="146" t="n">
        <v>7024</v>
      </c>
      <c r="E31" s="203" t="n">
        <v>4638</v>
      </c>
      <c r="F31" s="203" t="n">
        <v>16</v>
      </c>
      <c r="G31" s="147" t="n">
        <v>4816</v>
      </c>
    </row>
    <row r="32" customFormat="false" ht="12.75" hidden="false" customHeight="false" outlineLevel="0" collapsed="false">
      <c r="A32" s="55"/>
      <c r="B32" s="105"/>
      <c r="C32" s="105"/>
      <c r="D32" s="105"/>
      <c r="E32" s="249"/>
      <c r="F32" s="249"/>
      <c r="G32" s="105"/>
    </row>
  </sheetData>
  <mergeCells count="10">
    <mergeCell ref="A1:G1"/>
    <mergeCell ref="A2:G2"/>
    <mergeCell ref="A3:G3"/>
    <mergeCell ref="A4:G4"/>
    <mergeCell ref="B5:C5"/>
    <mergeCell ref="D5:D8"/>
    <mergeCell ref="E5:F5"/>
    <mergeCell ref="B6:C6"/>
    <mergeCell ref="B7:B8"/>
    <mergeCell ref="C7:C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61" activeCellId="0" sqref="J6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4.71"/>
    <col collapsed="false" customWidth="true" hidden="false" outlineLevel="0" max="9" min="2" style="2" width="12.7"/>
    <col collapsed="false" customWidth="false" hidden="false" outlineLevel="0" max="10" min="10" style="2" width="11.42"/>
    <col collapsed="false" customWidth="true" hidden="true" outlineLevel="0" max="11" min="11" style="2" width="11.05"/>
    <col collapsed="false" customWidth="false" hidden="false" outlineLevel="0" max="257" min="12" style="2" width="11.42"/>
  </cols>
  <sheetData>
    <row r="1" s="37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3" s="6" customFormat="true" ht="15" hidden="false" customHeight="false" outlineLevel="0" collapsed="false">
      <c r="A3" s="5" t="s">
        <v>212</v>
      </c>
      <c r="B3" s="5"/>
      <c r="C3" s="5"/>
      <c r="D3" s="5"/>
      <c r="E3" s="5"/>
      <c r="F3" s="5"/>
      <c r="G3" s="5"/>
      <c r="H3" s="5"/>
      <c r="I3" s="5"/>
    </row>
    <row r="4" s="6" customFormat="true" ht="13.5" hidden="false" customHeight="true" outlineLevel="0" collapsed="false">
      <c r="A4" s="38"/>
      <c r="B4" s="38"/>
      <c r="C4" s="38"/>
      <c r="D4" s="38"/>
      <c r="E4" s="38"/>
      <c r="F4" s="38"/>
      <c r="G4" s="38"/>
      <c r="H4" s="38"/>
      <c r="I4" s="38"/>
    </row>
    <row r="5" customFormat="false" ht="12.75" hidden="false" customHeight="false" outlineLevel="0" collapsed="false">
      <c r="A5" s="132"/>
      <c r="B5" s="40" t="s">
        <v>213</v>
      </c>
      <c r="C5" s="40"/>
      <c r="D5" s="40"/>
      <c r="E5" s="40"/>
      <c r="F5" s="40"/>
      <c r="G5" s="41" t="s">
        <v>3</v>
      </c>
      <c r="H5" s="41" t="s">
        <v>4</v>
      </c>
      <c r="I5" s="75" t="s">
        <v>5</v>
      </c>
    </row>
    <row r="6" customFormat="false" ht="12.75" hidden="false" customHeight="false" outlineLevel="0" collapsed="false">
      <c r="A6" s="133" t="s">
        <v>6</v>
      </c>
      <c r="B6" s="250"/>
      <c r="C6" s="251" t="s">
        <v>11</v>
      </c>
      <c r="D6" s="252"/>
      <c r="E6" s="134" t="s">
        <v>12</v>
      </c>
      <c r="F6" s="134"/>
      <c r="G6" s="44" t="s">
        <v>8</v>
      </c>
      <c r="H6" s="44" t="s">
        <v>9</v>
      </c>
      <c r="I6" s="46" t="s">
        <v>9</v>
      </c>
    </row>
    <row r="7" customFormat="false" ht="13.5" hidden="false" customHeight="false" outlineLevel="0" collapsed="false">
      <c r="A7" s="137"/>
      <c r="B7" s="253" t="s">
        <v>214</v>
      </c>
      <c r="C7" s="253" t="s">
        <v>215</v>
      </c>
      <c r="D7" s="253" t="s">
        <v>11</v>
      </c>
      <c r="E7" s="253" t="s">
        <v>214</v>
      </c>
      <c r="F7" s="253" t="s">
        <v>215</v>
      </c>
      <c r="G7" s="47" t="s">
        <v>13</v>
      </c>
      <c r="H7" s="47" t="s">
        <v>7</v>
      </c>
      <c r="I7" s="48" t="s">
        <v>7</v>
      </c>
    </row>
    <row r="8" customFormat="false" ht="12.75" hidden="false" customHeight="false" outlineLevel="0" collapsed="false">
      <c r="A8" s="49" t="s">
        <v>216</v>
      </c>
      <c r="B8" s="254"/>
      <c r="C8" s="254"/>
      <c r="D8" s="254"/>
      <c r="E8" s="254"/>
      <c r="F8" s="254"/>
      <c r="G8" s="254"/>
      <c r="H8" s="254"/>
      <c r="I8" s="255"/>
    </row>
    <row r="9" customFormat="false" ht="12.75" hidden="false" customHeight="false" outlineLevel="0" collapsed="false">
      <c r="A9" s="52" t="s">
        <v>217</v>
      </c>
      <c r="B9" s="23" t="s">
        <v>28</v>
      </c>
      <c r="C9" s="23" t="s">
        <v>28</v>
      </c>
      <c r="D9" s="23" t="n">
        <v>8061</v>
      </c>
      <c r="E9" s="23" t="s">
        <v>28</v>
      </c>
      <c r="F9" s="23" t="s">
        <v>28</v>
      </c>
      <c r="G9" s="23" t="n">
        <v>657514</v>
      </c>
      <c r="H9" s="23" t="n">
        <v>2</v>
      </c>
      <c r="I9" s="24" t="n">
        <v>3</v>
      </c>
    </row>
    <row r="10" customFormat="false" ht="12.75" hidden="false" customHeight="false" outlineLevel="0" collapsed="false">
      <c r="A10" s="52" t="s">
        <v>218</v>
      </c>
      <c r="B10" s="23" t="s">
        <v>28</v>
      </c>
      <c r="C10" s="23" t="s">
        <v>28</v>
      </c>
      <c r="D10" s="23" t="n">
        <v>3944</v>
      </c>
      <c r="E10" s="23" t="s">
        <v>28</v>
      </c>
      <c r="F10" s="23" t="s">
        <v>28</v>
      </c>
      <c r="G10" s="23" t="n">
        <v>34214</v>
      </c>
      <c r="H10" s="23" t="n">
        <v>1099</v>
      </c>
      <c r="I10" s="24" t="n">
        <v>29</v>
      </c>
    </row>
    <row r="11" customFormat="false" ht="12.75" hidden="false" customHeight="false" outlineLevel="0" collapsed="false">
      <c r="A11" s="52" t="s">
        <v>219</v>
      </c>
      <c r="B11" s="23" t="s">
        <v>28</v>
      </c>
      <c r="C11" s="23" t="s">
        <v>28</v>
      </c>
      <c r="D11" s="23" t="n">
        <v>12832</v>
      </c>
      <c r="E11" s="23" t="s">
        <v>28</v>
      </c>
      <c r="F11" s="23" t="s">
        <v>28</v>
      </c>
      <c r="G11" s="23" t="n">
        <v>157104</v>
      </c>
      <c r="H11" s="23" t="n">
        <v>477</v>
      </c>
      <c r="I11" s="24" t="n">
        <v>164</v>
      </c>
    </row>
    <row r="12" customFormat="false" ht="12.75" hidden="false" customHeight="false" outlineLevel="0" collapsed="false">
      <c r="A12" s="52" t="s">
        <v>220</v>
      </c>
      <c r="B12" s="23" t="s">
        <v>28</v>
      </c>
      <c r="C12" s="23" t="s">
        <v>28</v>
      </c>
      <c r="D12" s="23" t="n">
        <v>8525</v>
      </c>
      <c r="E12" s="23" t="s">
        <v>28</v>
      </c>
      <c r="F12" s="23" t="s">
        <v>28</v>
      </c>
      <c r="G12" s="23" t="n">
        <v>853647</v>
      </c>
      <c r="H12" s="23" t="n">
        <v>793</v>
      </c>
      <c r="I12" s="24" t="n">
        <v>168</v>
      </c>
    </row>
    <row r="13" customFormat="false" ht="12.75" hidden="false" customHeight="false" outlineLevel="0" collapsed="false">
      <c r="A13" s="52" t="s">
        <v>221</v>
      </c>
      <c r="B13" s="256" t="n">
        <v>12638</v>
      </c>
      <c r="C13" s="256" t="n">
        <v>20724</v>
      </c>
      <c r="D13" s="256" t="n">
        <v>33362</v>
      </c>
      <c r="E13" s="256" t="n">
        <v>12237</v>
      </c>
      <c r="F13" s="256" t="n">
        <v>19649</v>
      </c>
      <c r="G13" s="256" t="n">
        <v>1702479</v>
      </c>
      <c r="H13" s="256" t="n">
        <v>2371</v>
      </c>
      <c r="I13" s="257" t="n">
        <v>364</v>
      </c>
      <c r="J13" s="258"/>
      <c r="K13" s="258"/>
    </row>
    <row r="14" customFormat="false" ht="12.75" hidden="false" customHeight="false" outlineLevel="0" collapsed="false">
      <c r="A14" s="52"/>
      <c r="B14" s="259"/>
      <c r="C14" s="259"/>
      <c r="D14" s="259"/>
      <c r="E14" s="259"/>
      <c r="F14" s="259"/>
      <c r="G14" s="259"/>
      <c r="H14" s="259"/>
      <c r="I14" s="260"/>
      <c r="J14" s="258"/>
      <c r="K14" s="258"/>
    </row>
    <row r="15" customFormat="false" ht="12.75" hidden="false" customHeight="false" outlineLevel="0" collapsed="false">
      <c r="A15" s="52" t="s">
        <v>222</v>
      </c>
      <c r="B15" s="23" t="s">
        <v>28</v>
      </c>
      <c r="C15" s="23" t="s">
        <v>28</v>
      </c>
      <c r="D15" s="23" t="n">
        <v>2856</v>
      </c>
      <c r="E15" s="23" t="s">
        <v>28</v>
      </c>
      <c r="F15" s="23" t="s">
        <v>28</v>
      </c>
      <c r="G15" s="23" t="n">
        <v>8721</v>
      </c>
      <c r="H15" s="23" t="n">
        <v>95</v>
      </c>
      <c r="I15" s="24" t="n">
        <v>33</v>
      </c>
    </row>
    <row r="16" customFormat="false" ht="12.75" hidden="false" customHeight="false" outlineLevel="0" collapsed="false">
      <c r="A16" s="52" t="s">
        <v>223</v>
      </c>
      <c r="B16" s="23" t="s">
        <v>28</v>
      </c>
      <c r="C16" s="23" t="s">
        <v>28</v>
      </c>
      <c r="D16" s="23" t="n">
        <v>3095</v>
      </c>
      <c r="E16" s="23" t="s">
        <v>28</v>
      </c>
      <c r="F16" s="23" t="s">
        <v>28</v>
      </c>
      <c r="G16" s="23" t="n">
        <v>46554</v>
      </c>
      <c r="H16" s="23" t="n">
        <v>97</v>
      </c>
      <c r="I16" s="24" t="n">
        <v>105</v>
      </c>
    </row>
    <row r="17" customFormat="false" ht="12.75" hidden="false" customHeight="false" outlineLevel="0" collapsed="false">
      <c r="A17" s="52" t="s">
        <v>224</v>
      </c>
      <c r="B17" s="23" t="s">
        <v>28</v>
      </c>
      <c r="C17" s="23" t="s">
        <v>28</v>
      </c>
      <c r="D17" s="23" t="n">
        <v>6532</v>
      </c>
      <c r="E17" s="23" t="s">
        <v>28</v>
      </c>
      <c r="F17" s="23" t="s">
        <v>28</v>
      </c>
      <c r="G17" s="23" t="n">
        <v>58394</v>
      </c>
      <c r="H17" s="23" t="n">
        <v>1895</v>
      </c>
      <c r="I17" s="24" t="n">
        <v>30</v>
      </c>
    </row>
    <row r="18" customFormat="false" ht="12.75" hidden="false" customHeight="false" outlineLevel="0" collapsed="false">
      <c r="A18" s="52" t="s">
        <v>220</v>
      </c>
      <c r="B18" s="23" t="s">
        <v>28</v>
      </c>
      <c r="C18" s="23" t="s">
        <v>28</v>
      </c>
      <c r="D18" s="23" t="n">
        <v>16733</v>
      </c>
      <c r="E18" s="23" t="s">
        <v>28</v>
      </c>
      <c r="F18" s="23" t="s">
        <v>28</v>
      </c>
      <c r="G18" s="23" t="n">
        <v>549027</v>
      </c>
      <c r="H18" s="23" t="n">
        <v>837</v>
      </c>
      <c r="I18" s="24" t="n">
        <v>557</v>
      </c>
    </row>
    <row r="19" customFormat="false" ht="12.75" hidden="false" customHeight="false" outlineLevel="0" collapsed="false">
      <c r="A19" s="52" t="s">
        <v>225</v>
      </c>
      <c r="B19" s="256" t="n">
        <v>1335</v>
      </c>
      <c r="C19" s="256" t="n">
        <v>27881</v>
      </c>
      <c r="D19" s="256" t="n">
        <v>29216</v>
      </c>
      <c r="E19" s="256" t="n">
        <v>1311</v>
      </c>
      <c r="F19" s="256" t="n">
        <v>26134</v>
      </c>
      <c r="G19" s="256" t="n">
        <v>662696</v>
      </c>
      <c r="H19" s="256" t="n">
        <v>2924</v>
      </c>
      <c r="I19" s="257" t="n">
        <v>725</v>
      </c>
      <c r="J19" s="258"/>
      <c r="K19" s="258"/>
    </row>
    <row r="20" customFormat="false" ht="12.75" hidden="false" customHeight="false" outlineLevel="0" collapsed="false">
      <c r="A20" s="52"/>
      <c r="B20" s="259"/>
      <c r="C20" s="259"/>
      <c r="D20" s="259"/>
      <c r="E20" s="259"/>
      <c r="F20" s="259"/>
      <c r="G20" s="259"/>
      <c r="H20" s="259"/>
      <c r="I20" s="260"/>
      <c r="J20" s="258"/>
      <c r="K20" s="258"/>
    </row>
    <row r="21" customFormat="false" ht="12.75" hidden="false" customHeight="false" outlineLevel="0" collapsed="false">
      <c r="A21" s="52" t="s">
        <v>226</v>
      </c>
      <c r="B21" s="23" t="n">
        <v>51</v>
      </c>
      <c r="C21" s="23" t="n">
        <v>2810</v>
      </c>
      <c r="D21" s="23" t="n">
        <v>2861</v>
      </c>
      <c r="E21" s="23" t="n">
        <v>50</v>
      </c>
      <c r="F21" s="23" t="n">
        <v>2717</v>
      </c>
      <c r="G21" s="23" t="n">
        <v>72008</v>
      </c>
      <c r="H21" s="23" t="n">
        <v>59</v>
      </c>
      <c r="I21" s="24" t="n">
        <v>23</v>
      </c>
      <c r="J21" s="258"/>
      <c r="K21" s="258"/>
    </row>
    <row r="22" customFormat="false" ht="12.75" hidden="false" customHeight="false" outlineLevel="0" collapsed="false">
      <c r="A22" s="52" t="s">
        <v>227</v>
      </c>
      <c r="B22" s="23" t="n">
        <v>118</v>
      </c>
      <c r="C22" s="23" t="n">
        <v>1215</v>
      </c>
      <c r="D22" s="23" t="n">
        <v>1333</v>
      </c>
      <c r="E22" s="23" t="n">
        <v>94</v>
      </c>
      <c r="F22" s="23" t="n">
        <v>1054</v>
      </c>
      <c r="G22" s="23" t="n">
        <v>65433</v>
      </c>
      <c r="H22" s="23" t="n">
        <v>24</v>
      </c>
      <c r="I22" s="24" t="n">
        <v>73</v>
      </c>
      <c r="J22" s="258"/>
      <c r="K22" s="258"/>
    </row>
    <row r="23" customFormat="false" ht="12.75" hidden="false" customHeight="false" outlineLevel="0" collapsed="false">
      <c r="A23" s="261" t="s">
        <v>228</v>
      </c>
      <c r="B23" s="256" t="n">
        <v>680</v>
      </c>
      <c r="C23" s="256" t="n">
        <v>1602</v>
      </c>
      <c r="D23" s="256" t="n">
        <v>2282</v>
      </c>
      <c r="E23" s="256" t="n">
        <v>678</v>
      </c>
      <c r="F23" s="256" t="n">
        <v>1593</v>
      </c>
      <c r="G23" s="256" t="n">
        <v>15279</v>
      </c>
      <c r="H23" s="256" t="n">
        <v>25</v>
      </c>
      <c r="I23" s="257" t="n">
        <v>82</v>
      </c>
      <c r="J23" s="258"/>
      <c r="K23" s="258" t="n">
        <f aca="false">SUM(D13,D19,D21,D22,D23)</f>
        <v>69054</v>
      </c>
      <c r="L23" s="30"/>
    </row>
    <row r="24" customFormat="false" ht="12.75" hidden="false" customHeight="false" outlineLevel="0" collapsed="false">
      <c r="A24" s="262" t="s">
        <v>229</v>
      </c>
      <c r="B24" s="259"/>
      <c r="C24" s="259"/>
      <c r="D24" s="259"/>
      <c r="E24" s="259"/>
      <c r="F24" s="259"/>
      <c r="G24" s="259"/>
      <c r="H24" s="259"/>
      <c r="I24" s="260"/>
      <c r="J24" s="258"/>
      <c r="K24" s="258"/>
    </row>
    <row r="25" customFormat="false" ht="12.75" hidden="false" customHeight="false" outlineLevel="0" collapsed="false">
      <c r="A25" s="52"/>
      <c r="B25" s="23"/>
      <c r="C25" s="23"/>
      <c r="D25" s="23"/>
      <c r="E25" s="23"/>
      <c r="F25" s="23"/>
      <c r="G25" s="23"/>
      <c r="H25" s="23"/>
      <c r="I25" s="24"/>
      <c r="J25" s="258"/>
      <c r="K25" s="258"/>
    </row>
    <row r="26" customFormat="false" ht="12.75" hidden="false" customHeight="false" outlineLevel="0" collapsed="false">
      <c r="A26" s="52" t="s">
        <v>230</v>
      </c>
      <c r="B26" s="23" t="n">
        <v>2724</v>
      </c>
      <c r="C26" s="23" t="n">
        <v>16110</v>
      </c>
      <c r="D26" s="23" t="n">
        <v>18834</v>
      </c>
      <c r="E26" s="23" t="n">
        <v>1778</v>
      </c>
      <c r="F26" s="23" t="n">
        <v>14370</v>
      </c>
      <c r="G26" s="23" t="n">
        <v>128099</v>
      </c>
      <c r="H26" s="23" t="n">
        <v>790</v>
      </c>
      <c r="I26" s="24" t="n">
        <v>1117</v>
      </c>
      <c r="J26" s="258"/>
      <c r="K26" s="258"/>
    </row>
    <row r="27" customFormat="false" ht="12.75" hidden="false" customHeight="false" outlineLevel="0" collapsed="false">
      <c r="A27" s="52" t="s">
        <v>231</v>
      </c>
      <c r="B27" s="23" t="n">
        <v>15735</v>
      </c>
      <c r="C27" s="23" t="n">
        <v>8936</v>
      </c>
      <c r="D27" s="23" t="n">
        <v>24671</v>
      </c>
      <c r="E27" s="23" t="n">
        <v>15405</v>
      </c>
      <c r="F27" s="23" t="n">
        <v>7977</v>
      </c>
      <c r="G27" s="23" t="n">
        <v>374294</v>
      </c>
      <c r="H27" s="23" t="n">
        <v>298</v>
      </c>
      <c r="I27" s="24" t="n">
        <v>182</v>
      </c>
      <c r="J27" s="258"/>
      <c r="K27" s="258"/>
    </row>
    <row r="28" customFormat="false" ht="12.75" hidden="false" customHeight="false" outlineLevel="0" collapsed="false">
      <c r="A28" s="52"/>
      <c r="B28" s="23"/>
      <c r="C28" s="23"/>
      <c r="D28" s="23"/>
      <c r="E28" s="23"/>
      <c r="F28" s="23"/>
      <c r="G28" s="23"/>
      <c r="H28" s="23"/>
      <c r="I28" s="24"/>
      <c r="J28" s="258"/>
      <c r="K28" s="258"/>
    </row>
    <row r="29" customFormat="false" ht="12.75" hidden="false" customHeight="false" outlineLevel="0" collapsed="false">
      <c r="A29" s="90" t="s">
        <v>232</v>
      </c>
      <c r="B29" s="23" t="s">
        <v>28</v>
      </c>
      <c r="C29" s="23" t="s">
        <v>28</v>
      </c>
      <c r="D29" s="23" t="n">
        <v>49653</v>
      </c>
      <c r="E29" s="23" t="s">
        <v>28</v>
      </c>
      <c r="F29" s="23" t="s">
        <v>28</v>
      </c>
      <c r="G29" s="23" t="s">
        <v>28</v>
      </c>
      <c r="H29" s="23" t="s">
        <v>28</v>
      </c>
      <c r="I29" s="24" t="s">
        <v>28</v>
      </c>
      <c r="J29" s="258"/>
      <c r="K29" s="258"/>
    </row>
    <row r="30" customFormat="false" ht="12.75" hidden="false" customHeight="false" outlineLevel="0" collapsed="false">
      <c r="A30" s="90" t="s">
        <v>233</v>
      </c>
      <c r="B30" s="23" t="s">
        <v>28</v>
      </c>
      <c r="C30" s="23" t="s">
        <v>28</v>
      </c>
      <c r="D30" s="23" t="n">
        <v>25872</v>
      </c>
      <c r="E30" s="23" t="s">
        <v>28</v>
      </c>
      <c r="F30" s="23" t="s">
        <v>28</v>
      </c>
      <c r="G30" s="23" t="s">
        <v>28</v>
      </c>
      <c r="H30" s="23" t="s">
        <v>28</v>
      </c>
      <c r="I30" s="24" t="s">
        <v>28</v>
      </c>
    </row>
    <row r="31" customFormat="false" ht="12.75" hidden="false" customHeight="false" outlineLevel="0" collapsed="false">
      <c r="A31" s="90" t="s">
        <v>234</v>
      </c>
      <c r="B31" s="256" t="n">
        <v>4714</v>
      </c>
      <c r="C31" s="256" t="n">
        <v>70811</v>
      </c>
      <c r="D31" s="256" t="n">
        <v>75525</v>
      </c>
      <c r="E31" s="256" t="n">
        <v>4367</v>
      </c>
      <c r="F31" s="256" t="n">
        <v>63886</v>
      </c>
      <c r="G31" s="256" t="n">
        <v>812201</v>
      </c>
      <c r="H31" s="256" t="n">
        <v>7164</v>
      </c>
      <c r="I31" s="257" t="n">
        <v>1860</v>
      </c>
    </row>
    <row r="32" customFormat="false" ht="12.75" hidden="false" customHeight="false" outlineLevel="0" collapsed="false">
      <c r="A32" s="90"/>
      <c r="B32" s="259"/>
      <c r="C32" s="259"/>
      <c r="D32" s="259"/>
      <c r="E32" s="259"/>
      <c r="F32" s="259"/>
      <c r="G32" s="259"/>
      <c r="H32" s="259"/>
      <c r="I32" s="260"/>
      <c r="K32" s="30" t="n">
        <f aca="false">SUM(D26,D27,D31,D33)</f>
        <v>137725</v>
      </c>
      <c r="L32" s="30"/>
    </row>
    <row r="33" customFormat="false" ht="12.75" hidden="false" customHeight="false" outlineLevel="0" collapsed="false">
      <c r="A33" s="261" t="s">
        <v>235</v>
      </c>
      <c r="B33" s="256" t="n">
        <v>3082</v>
      </c>
      <c r="C33" s="256" t="n">
        <v>15613</v>
      </c>
      <c r="D33" s="256" t="n">
        <v>18695</v>
      </c>
      <c r="E33" s="256" t="n">
        <v>2953</v>
      </c>
      <c r="F33" s="256" t="n">
        <v>14008</v>
      </c>
      <c r="G33" s="256" t="n">
        <v>627781</v>
      </c>
      <c r="H33" s="256" t="n">
        <v>1460</v>
      </c>
      <c r="I33" s="257" t="n">
        <v>395</v>
      </c>
      <c r="J33" s="258"/>
      <c r="K33" s="258"/>
    </row>
    <row r="34" customFormat="false" ht="12.75" hidden="false" customHeight="false" outlineLevel="0" collapsed="false">
      <c r="A34" s="262" t="s">
        <v>236</v>
      </c>
      <c r="B34" s="259"/>
      <c r="C34" s="259"/>
      <c r="D34" s="259"/>
      <c r="E34" s="259"/>
      <c r="F34" s="259"/>
      <c r="G34" s="259"/>
      <c r="H34" s="259"/>
      <c r="I34" s="260"/>
      <c r="J34" s="258"/>
      <c r="K34" s="258"/>
    </row>
    <row r="35" customFormat="false" ht="12.75" hidden="false" customHeight="false" outlineLevel="0" collapsed="false">
      <c r="A35" s="54" t="s">
        <v>237</v>
      </c>
      <c r="B35" s="23"/>
      <c r="C35" s="23"/>
      <c r="D35" s="23"/>
      <c r="E35" s="23"/>
      <c r="F35" s="23"/>
      <c r="G35" s="23"/>
      <c r="H35" s="23"/>
      <c r="I35" s="24"/>
      <c r="J35" s="258"/>
      <c r="K35" s="258"/>
    </row>
    <row r="36" customFormat="false" ht="12.75" hidden="false" customHeight="false" outlineLevel="0" collapsed="false">
      <c r="A36" s="52"/>
      <c r="B36" s="23"/>
      <c r="C36" s="23"/>
      <c r="D36" s="23"/>
      <c r="E36" s="23"/>
      <c r="F36" s="23"/>
      <c r="G36" s="23"/>
      <c r="H36" s="23"/>
      <c r="I36" s="24"/>
      <c r="J36" s="258"/>
      <c r="K36" s="258"/>
    </row>
    <row r="37" customFormat="false" ht="12.75" hidden="false" customHeight="false" outlineLevel="0" collapsed="false">
      <c r="A37" s="52" t="s">
        <v>238</v>
      </c>
      <c r="B37" s="23" t="n">
        <v>11039</v>
      </c>
      <c r="C37" s="23" t="n">
        <v>1470</v>
      </c>
      <c r="D37" s="23" t="n">
        <v>12509</v>
      </c>
      <c r="E37" s="23" t="n">
        <v>9716</v>
      </c>
      <c r="F37" s="23" t="n">
        <v>1338</v>
      </c>
      <c r="G37" s="23" t="n">
        <v>339619</v>
      </c>
      <c r="H37" s="23" t="n">
        <v>241</v>
      </c>
      <c r="I37" s="24" t="n">
        <v>63</v>
      </c>
      <c r="J37" s="258"/>
      <c r="K37" s="258"/>
    </row>
    <row r="38" customFormat="false" ht="12.75" hidden="false" customHeight="false" outlineLevel="0" collapsed="false">
      <c r="A38" s="52" t="s">
        <v>239</v>
      </c>
      <c r="B38" s="23" t="s">
        <v>28</v>
      </c>
      <c r="C38" s="23" t="n">
        <v>3256</v>
      </c>
      <c r="D38" s="23" t="n">
        <v>3256</v>
      </c>
      <c r="E38" s="23" t="s">
        <v>28</v>
      </c>
      <c r="F38" s="23" t="n">
        <v>3226</v>
      </c>
      <c r="G38" s="23" t="n">
        <v>12123</v>
      </c>
      <c r="H38" s="23" t="s">
        <v>28</v>
      </c>
      <c r="I38" s="24" t="n">
        <v>3</v>
      </c>
      <c r="J38" s="258"/>
      <c r="K38" s="258"/>
    </row>
    <row r="39" customFormat="false" ht="12.75" hidden="false" customHeight="false" outlineLevel="0" collapsed="false">
      <c r="A39" s="52" t="s">
        <v>240</v>
      </c>
      <c r="B39" s="23" t="n">
        <v>25</v>
      </c>
      <c r="C39" s="23" t="n">
        <v>2362</v>
      </c>
      <c r="D39" s="23" t="n">
        <v>2387</v>
      </c>
      <c r="E39" s="23" t="n">
        <v>17</v>
      </c>
      <c r="F39" s="23" t="n">
        <v>2285</v>
      </c>
      <c r="G39" s="23" t="n">
        <v>27019</v>
      </c>
      <c r="H39" s="23" t="n">
        <v>41</v>
      </c>
      <c r="I39" s="24" t="n">
        <v>94</v>
      </c>
      <c r="J39" s="258"/>
      <c r="K39" s="258"/>
    </row>
    <row r="40" customFormat="false" ht="12.75" hidden="false" customHeight="false" outlineLevel="0" collapsed="false">
      <c r="A40" s="52" t="s">
        <v>241</v>
      </c>
      <c r="B40" s="23" t="n">
        <v>2</v>
      </c>
      <c r="C40" s="23" t="n">
        <v>10021</v>
      </c>
      <c r="D40" s="23" t="n">
        <v>10023</v>
      </c>
      <c r="E40" s="23" t="n">
        <v>2</v>
      </c>
      <c r="F40" s="23" t="n">
        <v>9538</v>
      </c>
      <c r="G40" s="23" t="n">
        <v>49843</v>
      </c>
      <c r="H40" s="23" t="n">
        <v>68</v>
      </c>
      <c r="I40" s="24" t="s">
        <v>28</v>
      </c>
      <c r="J40" s="258"/>
      <c r="K40" s="258"/>
    </row>
    <row r="41" customFormat="false" ht="12.75" hidden="false" customHeight="false" outlineLevel="0" collapsed="false">
      <c r="A41" s="52" t="s">
        <v>242</v>
      </c>
      <c r="B41" s="23" t="s">
        <v>28</v>
      </c>
      <c r="C41" s="23" t="n">
        <v>9119</v>
      </c>
      <c r="D41" s="23" t="n">
        <v>9119</v>
      </c>
      <c r="E41" s="23" t="s">
        <v>28</v>
      </c>
      <c r="F41" s="23" t="n">
        <v>9097</v>
      </c>
      <c r="G41" s="23" t="n">
        <v>5250</v>
      </c>
      <c r="H41" s="23" t="s">
        <v>28</v>
      </c>
      <c r="I41" s="24" t="s">
        <v>28</v>
      </c>
      <c r="J41" s="258"/>
      <c r="K41" s="258"/>
    </row>
    <row r="42" customFormat="false" ht="12.75" hidden="false" customHeight="false" outlineLevel="0" collapsed="false">
      <c r="A42" s="52" t="s">
        <v>243</v>
      </c>
      <c r="B42" s="23" t="n">
        <v>670</v>
      </c>
      <c r="C42" s="23" t="n">
        <v>517</v>
      </c>
      <c r="D42" s="23" t="n">
        <v>1187</v>
      </c>
      <c r="E42" s="23" t="n">
        <v>670</v>
      </c>
      <c r="F42" s="23" t="n">
        <v>477</v>
      </c>
      <c r="G42" s="23" t="n">
        <v>103303</v>
      </c>
      <c r="H42" s="23" t="n">
        <v>1</v>
      </c>
      <c r="I42" s="24" t="s">
        <v>28</v>
      </c>
      <c r="J42" s="258"/>
      <c r="K42" s="258"/>
    </row>
    <row r="43" customFormat="false" ht="12.75" hidden="false" customHeight="false" outlineLevel="0" collapsed="false">
      <c r="A43" s="52" t="s">
        <v>244</v>
      </c>
      <c r="B43" s="23" t="n">
        <v>5</v>
      </c>
      <c r="C43" s="23" t="n">
        <v>832</v>
      </c>
      <c r="D43" s="23" t="n">
        <v>837</v>
      </c>
      <c r="E43" s="23" t="n">
        <v>5</v>
      </c>
      <c r="F43" s="23" t="n">
        <v>822</v>
      </c>
      <c r="G43" s="23" t="n">
        <v>23356</v>
      </c>
      <c r="H43" s="23" t="n">
        <v>8</v>
      </c>
      <c r="I43" s="24" t="n">
        <v>5</v>
      </c>
      <c r="J43" s="258"/>
      <c r="K43" s="258"/>
    </row>
    <row r="44" customFormat="false" ht="12.75" hidden="false" customHeight="false" outlineLevel="0" collapsed="false">
      <c r="A44" s="52" t="s">
        <v>245</v>
      </c>
      <c r="B44" s="23" t="n">
        <v>290</v>
      </c>
      <c r="C44" s="23" t="n">
        <v>50</v>
      </c>
      <c r="D44" s="23" t="n">
        <v>340</v>
      </c>
      <c r="E44" s="23" t="n">
        <v>224</v>
      </c>
      <c r="F44" s="23" t="n">
        <v>48</v>
      </c>
      <c r="G44" s="23" t="n">
        <v>202192</v>
      </c>
      <c r="H44" s="23" t="n">
        <v>3</v>
      </c>
      <c r="I44" s="24" t="s">
        <v>28</v>
      </c>
      <c r="J44" s="258"/>
      <c r="K44" s="258"/>
    </row>
    <row r="45" customFormat="false" ht="12.75" hidden="false" customHeight="false" outlineLevel="0" collapsed="false">
      <c r="A45" s="261" t="s">
        <v>246</v>
      </c>
      <c r="B45" s="256" t="n">
        <v>304</v>
      </c>
      <c r="C45" s="256" t="n">
        <v>9383</v>
      </c>
      <c r="D45" s="256" t="n">
        <v>9687</v>
      </c>
      <c r="E45" s="256" t="n">
        <v>283</v>
      </c>
      <c r="F45" s="256" t="n">
        <v>7893</v>
      </c>
      <c r="G45" s="256" t="n">
        <v>156924</v>
      </c>
      <c r="H45" s="256" t="n">
        <v>47</v>
      </c>
      <c r="I45" s="257" t="n">
        <v>762</v>
      </c>
      <c r="J45" s="258"/>
      <c r="K45" s="258"/>
      <c r="L45" s="30"/>
    </row>
    <row r="46" customFormat="false" ht="12.75" hidden="false" customHeight="false" outlineLevel="0" collapsed="false">
      <c r="A46" s="262" t="s">
        <v>247</v>
      </c>
      <c r="B46" s="259"/>
      <c r="C46" s="259"/>
      <c r="D46" s="259"/>
      <c r="E46" s="259"/>
      <c r="F46" s="259"/>
      <c r="G46" s="259"/>
      <c r="H46" s="259"/>
      <c r="I46" s="260"/>
      <c r="J46" s="258"/>
      <c r="K46" s="258"/>
    </row>
    <row r="47" customFormat="false" ht="12.75" hidden="false" customHeight="false" outlineLevel="0" collapsed="false">
      <c r="A47" s="52"/>
      <c r="B47" s="23"/>
      <c r="C47" s="23"/>
      <c r="D47" s="23"/>
      <c r="E47" s="23"/>
      <c r="F47" s="23"/>
      <c r="G47" s="23"/>
      <c r="H47" s="23"/>
      <c r="I47" s="24"/>
      <c r="J47" s="258"/>
      <c r="K47" s="258"/>
    </row>
    <row r="48" customFormat="false" ht="12.75" hidden="false" customHeight="false" outlineLevel="0" collapsed="false">
      <c r="A48" s="52" t="s">
        <v>248</v>
      </c>
      <c r="B48" s="23" t="n">
        <v>527342</v>
      </c>
      <c r="C48" s="23" t="n">
        <v>39527</v>
      </c>
      <c r="D48" s="23" t="n">
        <v>566869</v>
      </c>
      <c r="E48" s="23" t="n">
        <v>505446</v>
      </c>
      <c r="F48" s="23" t="n">
        <v>35599</v>
      </c>
      <c r="G48" s="23" t="n">
        <v>750965</v>
      </c>
      <c r="H48" s="23" t="n">
        <v>2829</v>
      </c>
      <c r="I48" s="24" t="n">
        <v>4637</v>
      </c>
      <c r="J48" s="258"/>
      <c r="K48" s="258"/>
    </row>
    <row r="49" customFormat="false" ht="12.75" hidden="false" customHeight="false" outlineLevel="0" collapsed="false">
      <c r="A49" s="52" t="s">
        <v>249</v>
      </c>
      <c r="B49" s="23" t="n">
        <v>3213</v>
      </c>
      <c r="C49" s="23" t="n">
        <v>4205</v>
      </c>
      <c r="D49" s="23" t="n">
        <v>7418</v>
      </c>
      <c r="E49" s="23" t="n">
        <v>2787</v>
      </c>
      <c r="F49" s="23" t="n">
        <v>3647</v>
      </c>
      <c r="G49" s="23" t="n">
        <v>232072</v>
      </c>
      <c r="H49" s="23" t="n">
        <v>385</v>
      </c>
      <c r="I49" s="24" t="n">
        <v>283</v>
      </c>
      <c r="J49" s="258"/>
      <c r="K49" s="258"/>
      <c r="L49" s="30"/>
    </row>
    <row r="50" customFormat="false" ht="12.75" hidden="false" customHeight="false" outlineLevel="0" collapsed="false">
      <c r="A50" s="261" t="s">
        <v>250</v>
      </c>
      <c r="B50" s="256" t="n">
        <v>6669</v>
      </c>
      <c r="C50" s="256" t="n">
        <v>8742</v>
      </c>
      <c r="D50" s="256" t="n">
        <v>15411</v>
      </c>
      <c r="E50" s="256" t="n">
        <v>6557</v>
      </c>
      <c r="F50" s="256" t="n">
        <v>8679</v>
      </c>
      <c r="G50" s="256" t="n">
        <v>150856</v>
      </c>
      <c r="H50" s="256" t="n">
        <v>75</v>
      </c>
      <c r="I50" s="257" t="n">
        <v>21</v>
      </c>
      <c r="J50" s="258"/>
      <c r="K50" s="258"/>
    </row>
    <row r="51" customFormat="false" ht="13.5" hidden="false" customHeight="false" outlineLevel="0" collapsed="false">
      <c r="A51" s="263" t="s">
        <v>251</v>
      </c>
      <c r="B51" s="264" t="n">
        <v>590636</v>
      </c>
      <c r="C51" s="264" t="n">
        <v>255186</v>
      </c>
      <c r="D51" s="264" t="n">
        <v>845822</v>
      </c>
      <c r="E51" s="264" t="n">
        <v>564580</v>
      </c>
      <c r="F51" s="264" t="n">
        <v>234037</v>
      </c>
      <c r="G51" s="264" t="n">
        <v>6513792</v>
      </c>
      <c r="H51" s="264" t="n">
        <v>18813</v>
      </c>
      <c r="I51" s="265" t="n">
        <v>10689</v>
      </c>
    </row>
  </sheetData>
  <mergeCells count="4">
    <mergeCell ref="A1:I1"/>
    <mergeCell ref="A3:I3"/>
    <mergeCell ref="B5:F5"/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0" activeCellId="0" sqref="F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4.71"/>
    <col collapsed="false" customWidth="true" hidden="false" outlineLevel="0" max="4" min="2" style="2" width="12.7"/>
    <col collapsed="false" customWidth="true" hidden="false" outlineLevel="0" max="5" min="5" style="2" width="13.56"/>
    <col collapsed="false" customWidth="true" hidden="false" outlineLevel="0" max="7" min="6" style="2" width="12.7"/>
    <col collapsed="false" customWidth="true" hidden="false" outlineLevel="0" max="8" min="8" style="2" width="14.14"/>
    <col collapsed="false" customWidth="true" hidden="false" outlineLevel="0" max="9" min="9" style="2" width="13.99"/>
    <col collapsed="false" customWidth="false" hidden="false" outlineLevel="0" max="257" min="10" style="2" width="11.42"/>
  </cols>
  <sheetData>
    <row r="1" s="37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3" s="6" customFormat="true" ht="15" hidden="false" customHeight="false" outlineLevel="0" collapsed="false">
      <c r="A3" s="5" t="s">
        <v>252</v>
      </c>
      <c r="B3" s="5"/>
      <c r="C3" s="5"/>
      <c r="D3" s="5"/>
      <c r="E3" s="5"/>
      <c r="F3" s="5"/>
      <c r="G3" s="5"/>
      <c r="H3" s="5"/>
      <c r="I3" s="5"/>
    </row>
    <row r="4" s="6" customFormat="true" ht="13.5" hidden="false" customHeight="true" outlineLevel="0" collapsed="false">
      <c r="A4" s="38"/>
      <c r="B4" s="38"/>
      <c r="C4" s="38"/>
      <c r="D4" s="38"/>
      <c r="E4" s="38"/>
      <c r="F4" s="38"/>
      <c r="G4" s="38"/>
      <c r="H4" s="38"/>
      <c r="I4" s="38"/>
    </row>
    <row r="5" customFormat="false" ht="12.75" hidden="false" customHeight="true" outlineLevel="0" collapsed="false">
      <c r="A5" s="39" t="s">
        <v>6</v>
      </c>
      <c r="B5" s="42"/>
      <c r="C5" s="266" t="s">
        <v>41</v>
      </c>
      <c r="D5" s="267"/>
      <c r="E5" s="41"/>
      <c r="F5" s="42" t="s">
        <v>42</v>
      </c>
      <c r="G5" s="42"/>
      <c r="H5" s="42"/>
      <c r="I5" s="42"/>
    </row>
    <row r="6" customFormat="false" ht="12.75" hidden="false" customHeight="false" outlineLevel="0" collapsed="false">
      <c r="A6" s="39"/>
      <c r="B6" s="43" t="s">
        <v>253</v>
      </c>
      <c r="C6" s="43"/>
      <c r="D6" s="43" t="s">
        <v>254</v>
      </c>
      <c r="E6" s="44" t="s">
        <v>44</v>
      </c>
      <c r="F6" s="134" t="s">
        <v>255</v>
      </c>
      <c r="G6" s="134"/>
      <c r="H6" s="135" t="s">
        <v>256</v>
      </c>
      <c r="I6" s="135"/>
    </row>
    <row r="7" customFormat="false" ht="12.75" hidden="false" customHeight="true" outlineLevel="0" collapsed="false">
      <c r="A7" s="39"/>
      <c r="B7" s="78" t="s">
        <v>257</v>
      </c>
      <c r="C7" s="78"/>
      <c r="D7" s="44" t="s">
        <v>8</v>
      </c>
      <c r="E7" s="44" t="s">
        <v>47</v>
      </c>
      <c r="F7" s="43" t="s">
        <v>258</v>
      </c>
      <c r="G7" s="43" t="s">
        <v>258</v>
      </c>
      <c r="H7" s="45" t="s">
        <v>45</v>
      </c>
      <c r="I7" s="81" t="s">
        <v>50</v>
      </c>
    </row>
    <row r="8" customFormat="false" ht="13.5" hidden="false" customHeight="false" outlineLevel="0" collapsed="false">
      <c r="A8" s="39"/>
      <c r="B8" s="253" t="s">
        <v>214</v>
      </c>
      <c r="C8" s="253" t="s">
        <v>215</v>
      </c>
      <c r="D8" s="47" t="s">
        <v>52</v>
      </c>
      <c r="E8" s="47"/>
      <c r="F8" s="47" t="s">
        <v>259</v>
      </c>
      <c r="G8" s="47" t="s">
        <v>260</v>
      </c>
      <c r="H8" s="47" t="s">
        <v>53</v>
      </c>
      <c r="I8" s="81"/>
    </row>
    <row r="9" customFormat="false" ht="12.75" hidden="false" customHeight="false" outlineLevel="0" collapsed="false">
      <c r="A9" s="49" t="s">
        <v>216</v>
      </c>
      <c r="B9" s="254"/>
      <c r="C9" s="254"/>
      <c r="D9" s="254"/>
      <c r="E9" s="254"/>
      <c r="F9" s="254"/>
      <c r="G9" s="254"/>
      <c r="H9" s="254"/>
      <c r="I9" s="255"/>
    </row>
    <row r="10" customFormat="false" ht="12.75" hidden="false" customHeight="false" outlineLevel="0" collapsed="false">
      <c r="A10" s="52" t="s">
        <v>217</v>
      </c>
      <c r="B10" s="23" t="s">
        <v>28</v>
      </c>
      <c r="C10" s="23" t="s">
        <v>28</v>
      </c>
      <c r="D10" s="23" t="s">
        <v>28</v>
      </c>
      <c r="E10" s="23" t="n">
        <v>75056</v>
      </c>
      <c r="F10" s="23" t="n">
        <v>18084</v>
      </c>
      <c r="G10" s="23" t="n">
        <v>36157</v>
      </c>
      <c r="H10" s="23" t="n">
        <v>6026</v>
      </c>
      <c r="I10" s="24" t="n">
        <v>14789</v>
      </c>
    </row>
    <row r="11" customFormat="false" ht="12.75" hidden="false" customHeight="false" outlineLevel="0" collapsed="false">
      <c r="A11" s="52" t="s">
        <v>218</v>
      </c>
      <c r="B11" s="23" t="s">
        <v>28</v>
      </c>
      <c r="C11" s="23" t="s">
        <v>28</v>
      </c>
      <c r="D11" s="23" t="s">
        <v>28</v>
      </c>
      <c r="E11" s="23" t="n">
        <v>90829</v>
      </c>
      <c r="F11" s="23" t="n">
        <v>4074</v>
      </c>
      <c r="G11" s="23" t="n">
        <v>4673</v>
      </c>
      <c r="H11" s="23" t="n">
        <v>69642</v>
      </c>
      <c r="I11" s="24" t="n">
        <v>12440</v>
      </c>
    </row>
    <row r="12" customFormat="false" ht="12.75" hidden="false" customHeight="false" outlineLevel="0" collapsed="false">
      <c r="A12" s="52" t="s">
        <v>219</v>
      </c>
      <c r="B12" s="23" t="s">
        <v>28</v>
      </c>
      <c r="C12" s="23" t="s">
        <v>28</v>
      </c>
      <c r="D12" s="23" t="s">
        <v>28</v>
      </c>
      <c r="E12" s="23" t="n">
        <v>315326</v>
      </c>
      <c r="F12" s="23" t="n">
        <v>2599</v>
      </c>
      <c r="G12" s="23" t="n">
        <v>5845</v>
      </c>
      <c r="H12" s="23" t="n">
        <v>258833</v>
      </c>
      <c r="I12" s="24" t="n">
        <v>48049</v>
      </c>
    </row>
    <row r="13" customFormat="false" ht="12.75" hidden="false" customHeight="false" outlineLevel="0" collapsed="false">
      <c r="A13" s="52" t="s">
        <v>220</v>
      </c>
      <c r="B13" s="23" t="s">
        <v>28</v>
      </c>
      <c r="C13" s="23" t="s">
        <v>28</v>
      </c>
      <c r="D13" s="23" t="s">
        <v>28</v>
      </c>
      <c r="E13" s="23" t="n">
        <v>180513</v>
      </c>
      <c r="F13" s="23" t="n">
        <v>5110</v>
      </c>
      <c r="G13" s="23" t="n">
        <v>14344</v>
      </c>
      <c r="H13" s="23" t="n">
        <v>133871</v>
      </c>
      <c r="I13" s="24" t="n">
        <v>27188</v>
      </c>
    </row>
    <row r="14" customFormat="false" ht="12.75" hidden="false" customHeight="false" outlineLevel="0" collapsed="false">
      <c r="A14" s="52" t="s">
        <v>221</v>
      </c>
      <c r="B14" s="256" t="n">
        <v>7220</v>
      </c>
      <c r="C14" s="256" t="n">
        <v>27139</v>
      </c>
      <c r="D14" s="256" t="n">
        <v>24</v>
      </c>
      <c r="E14" s="256" t="n">
        <v>661724</v>
      </c>
      <c r="F14" s="256" t="n">
        <v>29867</v>
      </c>
      <c r="G14" s="256" t="n">
        <v>61019</v>
      </c>
      <c r="H14" s="256" t="n">
        <v>468372</v>
      </c>
      <c r="I14" s="257" t="n">
        <v>102466</v>
      </c>
      <c r="J14" s="258"/>
      <c r="K14" s="258"/>
    </row>
    <row r="15" customFormat="false" ht="12.75" hidden="false" customHeight="false" outlineLevel="0" collapsed="false">
      <c r="A15" s="52"/>
      <c r="B15" s="259"/>
      <c r="C15" s="259"/>
      <c r="D15" s="259"/>
      <c r="E15" s="259"/>
      <c r="F15" s="259"/>
      <c r="G15" s="259"/>
      <c r="H15" s="259"/>
      <c r="I15" s="260"/>
      <c r="J15" s="258"/>
      <c r="K15" s="258"/>
    </row>
    <row r="16" customFormat="false" ht="12.75" hidden="false" customHeight="false" outlineLevel="0" collapsed="false">
      <c r="A16" s="52" t="s">
        <v>222</v>
      </c>
      <c r="B16" s="23" t="s">
        <v>28</v>
      </c>
      <c r="C16" s="23" t="s">
        <v>28</v>
      </c>
      <c r="D16" s="23" t="s">
        <v>28</v>
      </c>
      <c r="E16" s="23" t="n">
        <v>52093</v>
      </c>
      <c r="F16" s="23" t="s">
        <v>28</v>
      </c>
      <c r="G16" s="23" t="s">
        <v>28</v>
      </c>
      <c r="H16" s="23" t="s">
        <v>28</v>
      </c>
      <c r="I16" s="24" t="s">
        <v>28</v>
      </c>
    </row>
    <row r="17" customFormat="false" ht="12.75" hidden="false" customHeight="false" outlineLevel="0" collapsed="false">
      <c r="A17" s="52" t="s">
        <v>223</v>
      </c>
      <c r="B17" s="23" t="s">
        <v>28</v>
      </c>
      <c r="C17" s="23" t="s">
        <v>28</v>
      </c>
      <c r="D17" s="23" t="s">
        <v>28</v>
      </c>
      <c r="E17" s="23" t="n">
        <v>55116</v>
      </c>
      <c r="F17" s="23" t="s">
        <v>28</v>
      </c>
      <c r="G17" s="23" t="s">
        <v>28</v>
      </c>
      <c r="H17" s="23" t="s">
        <v>28</v>
      </c>
      <c r="I17" s="24" t="s">
        <v>28</v>
      </c>
    </row>
    <row r="18" customFormat="false" ht="12.75" hidden="false" customHeight="false" outlineLevel="0" collapsed="false">
      <c r="A18" s="52" t="s">
        <v>224</v>
      </c>
      <c r="B18" s="23" t="s">
        <v>28</v>
      </c>
      <c r="C18" s="23" t="s">
        <v>28</v>
      </c>
      <c r="D18" s="23" t="s">
        <v>28</v>
      </c>
      <c r="E18" s="23" t="n">
        <v>105416</v>
      </c>
      <c r="F18" s="23" t="s">
        <v>28</v>
      </c>
      <c r="G18" s="23" t="s">
        <v>28</v>
      </c>
      <c r="H18" s="23" t="s">
        <v>28</v>
      </c>
      <c r="I18" s="24" t="s">
        <v>28</v>
      </c>
    </row>
    <row r="19" customFormat="false" ht="12.75" hidden="false" customHeight="false" outlineLevel="0" collapsed="false">
      <c r="A19" s="52" t="s">
        <v>220</v>
      </c>
      <c r="B19" s="23" t="s">
        <v>28</v>
      </c>
      <c r="C19" s="23" t="s">
        <v>28</v>
      </c>
      <c r="D19" s="23" t="s">
        <v>28</v>
      </c>
      <c r="E19" s="23" t="n">
        <v>326050</v>
      </c>
      <c r="F19" s="23" t="s">
        <v>28</v>
      </c>
      <c r="G19" s="23" t="s">
        <v>28</v>
      </c>
      <c r="H19" s="23" t="s">
        <v>28</v>
      </c>
      <c r="I19" s="24" t="s">
        <v>28</v>
      </c>
    </row>
    <row r="20" customFormat="false" ht="12.75" hidden="false" customHeight="false" outlineLevel="0" collapsed="false">
      <c r="A20" s="52" t="s">
        <v>225</v>
      </c>
      <c r="B20" s="256" t="n">
        <v>6761</v>
      </c>
      <c r="C20" s="256" t="n">
        <v>20039</v>
      </c>
      <c r="D20" s="256" t="n">
        <v>9</v>
      </c>
      <c r="E20" s="256" t="n">
        <v>538675</v>
      </c>
      <c r="F20" s="256" t="n">
        <v>2991</v>
      </c>
      <c r="G20" s="256" t="n">
        <v>8954</v>
      </c>
      <c r="H20" s="256" t="n">
        <v>466627</v>
      </c>
      <c r="I20" s="257" t="n">
        <v>60104</v>
      </c>
      <c r="J20" s="258"/>
      <c r="K20" s="258"/>
    </row>
    <row r="21" customFormat="false" ht="12.75" hidden="false" customHeight="false" outlineLevel="0" collapsed="false">
      <c r="A21" s="52"/>
      <c r="B21" s="259"/>
      <c r="C21" s="259"/>
      <c r="D21" s="259"/>
      <c r="E21" s="259"/>
      <c r="F21" s="259"/>
      <c r="G21" s="259"/>
      <c r="H21" s="259"/>
      <c r="I21" s="260"/>
      <c r="J21" s="258"/>
      <c r="K21" s="258"/>
    </row>
    <row r="22" customFormat="false" ht="12.75" hidden="false" customHeight="false" outlineLevel="0" collapsed="false">
      <c r="A22" s="52" t="s">
        <v>226</v>
      </c>
      <c r="B22" s="23" t="n">
        <v>1528</v>
      </c>
      <c r="C22" s="23" t="n">
        <v>12457</v>
      </c>
      <c r="D22" s="23" t="n">
        <v>8</v>
      </c>
      <c r="E22" s="23" t="n">
        <v>34484</v>
      </c>
      <c r="F22" s="23" t="n">
        <v>316</v>
      </c>
      <c r="G22" s="23" t="n">
        <v>1347</v>
      </c>
      <c r="H22" s="23" t="n">
        <v>32182</v>
      </c>
      <c r="I22" s="24" t="n">
        <v>639</v>
      </c>
      <c r="J22" s="258"/>
      <c r="K22" s="258"/>
    </row>
    <row r="23" customFormat="false" ht="12.75" hidden="false" customHeight="false" outlineLevel="0" collapsed="false">
      <c r="A23" s="52" t="s">
        <v>227</v>
      </c>
      <c r="B23" s="23" t="n">
        <v>1684</v>
      </c>
      <c r="C23" s="23" t="n">
        <v>10587</v>
      </c>
      <c r="D23" s="23" t="n">
        <v>6</v>
      </c>
      <c r="E23" s="23" t="n">
        <v>11705</v>
      </c>
      <c r="F23" s="23" t="n">
        <v>314</v>
      </c>
      <c r="G23" s="23" t="n">
        <v>377</v>
      </c>
      <c r="H23" s="23" t="n">
        <v>2990</v>
      </c>
      <c r="I23" s="24" t="n">
        <v>8024</v>
      </c>
      <c r="J23" s="258"/>
      <c r="K23" s="258"/>
    </row>
    <row r="24" customFormat="false" ht="12.75" hidden="false" customHeight="false" outlineLevel="0" collapsed="false">
      <c r="A24" s="261" t="s">
        <v>228</v>
      </c>
      <c r="B24" s="256" t="n">
        <v>489</v>
      </c>
      <c r="C24" s="256" t="n">
        <v>3566</v>
      </c>
      <c r="D24" s="256" t="n">
        <v>9</v>
      </c>
      <c r="E24" s="256" t="n">
        <v>6145</v>
      </c>
      <c r="F24" s="256" t="n">
        <v>102</v>
      </c>
      <c r="G24" s="256" t="n">
        <v>4448</v>
      </c>
      <c r="H24" s="256" t="n">
        <v>1595</v>
      </c>
      <c r="I24" s="257" t="s">
        <v>28</v>
      </c>
      <c r="J24" s="258"/>
      <c r="K24" s="258"/>
    </row>
    <row r="25" customFormat="false" ht="12.75" hidden="false" customHeight="false" outlineLevel="0" collapsed="false">
      <c r="A25" s="262" t="s">
        <v>229</v>
      </c>
      <c r="B25" s="259"/>
      <c r="C25" s="259"/>
      <c r="D25" s="259"/>
      <c r="E25" s="259"/>
      <c r="F25" s="259"/>
      <c r="G25" s="259"/>
      <c r="H25" s="259"/>
      <c r="I25" s="260"/>
      <c r="J25" s="258"/>
      <c r="K25" s="258"/>
    </row>
    <row r="26" customFormat="false" ht="12.75" hidden="false" customHeight="false" outlineLevel="0" collapsed="false">
      <c r="A26" s="52"/>
      <c r="B26" s="23"/>
      <c r="C26" s="23"/>
      <c r="D26" s="23"/>
      <c r="E26" s="23"/>
      <c r="F26" s="23"/>
      <c r="G26" s="23"/>
      <c r="H26" s="23"/>
      <c r="I26" s="24"/>
      <c r="J26" s="258"/>
      <c r="K26" s="258"/>
    </row>
    <row r="27" customFormat="false" ht="12.75" hidden="false" customHeight="false" outlineLevel="0" collapsed="false">
      <c r="A27" s="52" t="s">
        <v>230</v>
      </c>
      <c r="B27" s="23" t="n">
        <v>1751</v>
      </c>
      <c r="C27" s="23" t="n">
        <v>7302</v>
      </c>
      <c r="D27" s="23" t="n">
        <v>8</v>
      </c>
      <c r="E27" s="23" t="n">
        <v>109108</v>
      </c>
      <c r="F27" s="23" t="n">
        <v>588</v>
      </c>
      <c r="G27" s="23" t="n">
        <v>991</v>
      </c>
      <c r="H27" s="23" t="n">
        <v>71004</v>
      </c>
      <c r="I27" s="24" t="n">
        <v>36525</v>
      </c>
      <c r="J27" s="258"/>
      <c r="K27" s="258"/>
    </row>
    <row r="28" customFormat="false" ht="12.75" hidden="false" customHeight="false" outlineLevel="0" collapsed="false">
      <c r="A28" s="52" t="s">
        <v>231</v>
      </c>
      <c r="B28" s="23" t="n">
        <v>2443</v>
      </c>
      <c r="C28" s="23" t="n">
        <v>3905</v>
      </c>
      <c r="D28" s="23" t="n">
        <v>10</v>
      </c>
      <c r="E28" s="23" t="n">
        <v>72468</v>
      </c>
      <c r="F28" s="23" t="n">
        <v>731</v>
      </c>
      <c r="G28" s="23" t="n">
        <v>2223</v>
      </c>
      <c r="H28" s="23" t="n">
        <v>49835</v>
      </c>
      <c r="I28" s="24" t="n">
        <v>19679</v>
      </c>
      <c r="J28" s="258"/>
      <c r="K28" s="258"/>
    </row>
    <row r="29" customFormat="false" ht="12.75" hidden="false" customHeight="false" outlineLevel="0" collapsed="false">
      <c r="A29" s="52"/>
      <c r="B29" s="23"/>
      <c r="C29" s="23"/>
      <c r="D29" s="23"/>
      <c r="E29" s="23"/>
      <c r="F29" s="23"/>
      <c r="G29" s="23"/>
      <c r="H29" s="23"/>
      <c r="I29" s="24"/>
      <c r="J29" s="258"/>
      <c r="K29" s="258"/>
    </row>
    <row r="30" customFormat="false" ht="12.75" hidden="false" customHeight="false" outlineLevel="0" collapsed="false">
      <c r="A30" s="90" t="s">
        <v>232</v>
      </c>
      <c r="B30" s="23" t="s">
        <v>28</v>
      </c>
      <c r="C30" s="23" t="s">
        <v>28</v>
      </c>
      <c r="D30" s="23" t="s">
        <v>28</v>
      </c>
      <c r="E30" s="23" t="n">
        <v>833409</v>
      </c>
      <c r="F30" s="23" t="s">
        <v>28</v>
      </c>
      <c r="G30" s="23" t="s">
        <v>28</v>
      </c>
      <c r="H30" s="23" t="s">
        <v>28</v>
      </c>
      <c r="I30" s="24" t="s">
        <v>28</v>
      </c>
      <c r="J30" s="258"/>
      <c r="K30" s="258"/>
    </row>
    <row r="31" customFormat="false" ht="12.75" hidden="false" customHeight="false" outlineLevel="0" collapsed="false">
      <c r="A31" s="90" t="s">
        <v>233</v>
      </c>
      <c r="B31" s="23" t="s">
        <v>28</v>
      </c>
      <c r="C31" s="23" t="s">
        <v>28</v>
      </c>
      <c r="D31" s="23" t="s">
        <v>28</v>
      </c>
      <c r="E31" s="23" t="n">
        <v>410882</v>
      </c>
      <c r="F31" s="23" t="s">
        <v>28</v>
      </c>
      <c r="G31" s="23" t="s">
        <v>28</v>
      </c>
      <c r="H31" s="23" t="s">
        <v>28</v>
      </c>
      <c r="I31" s="24" t="s">
        <v>28</v>
      </c>
    </row>
    <row r="32" customFormat="false" ht="12.75" hidden="false" customHeight="false" outlineLevel="0" collapsed="false">
      <c r="A32" s="90" t="s">
        <v>234</v>
      </c>
      <c r="B32" s="256" t="n">
        <v>6957</v>
      </c>
      <c r="C32" s="256" t="n">
        <v>38147</v>
      </c>
      <c r="D32" s="256" t="n">
        <v>19</v>
      </c>
      <c r="E32" s="256" t="n">
        <v>1244291</v>
      </c>
      <c r="F32" s="256" t="n">
        <v>1702</v>
      </c>
      <c r="G32" s="256" t="n">
        <v>5764</v>
      </c>
      <c r="H32" s="256" t="n">
        <v>968175</v>
      </c>
      <c r="I32" s="257" t="n">
        <v>268650</v>
      </c>
    </row>
    <row r="33" customFormat="false" ht="12.75" hidden="false" customHeight="false" outlineLevel="0" collapsed="false">
      <c r="A33" s="90"/>
      <c r="B33" s="259"/>
      <c r="C33" s="259"/>
      <c r="D33" s="259"/>
      <c r="E33" s="259"/>
      <c r="F33" s="259"/>
      <c r="G33" s="259"/>
      <c r="H33" s="259"/>
      <c r="I33" s="260"/>
      <c r="K33" s="30"/>
    </row>
    <row r="34" customFormat="false" ht="12.75" hidden="false" customHeight="false" outlineLevel="0" collapsed="false">
      <c r="A34" s="261" t="s">
        <v>235</v>
      </c>
      <c r="B34" s="256" t="n">
        <v>2779</v>
      </c>
      <c r="C34" s="256" t="n">
        <v>13205</v>
      </c>
      <c r="D34" s="256" t="n">
        <v>9</v>
      </c>
      <c r="E34" s="256" t="n">
        <v>198948</v>
      </c>
      <c r="F34" s="256" t="n">
        <v>1635</v>
      </c>
      <c r="G34" s="256" t="n">
        <v>2796</v>
      </c>
      <c r="H34" s="256" t="n">
        <v>186403</v>
      </c>
      <c r="I34" s="257" t="n">
        <v>8114</v>
      </c>
      <c r="J34" s="258"/>
      <c r="K34" s="258"/>
    </row>
    <row r="35" customFormat="false" ht="12.75" hidden="false" customHeight="false" outlineLevel="0" collapsed="false">
      <c r="A35" s="262" t="s">
        <v>236</v>
      </c>
      <c r="B35" s="259"/>
      <c r="C35" s="259"/>
      <c r="D35" s="259"/>
      <c r="E35" s="259"/>
      <c r="F35" s="259"/>
      <c r="G35" s="259"/>
      <c r="H35" s="259"/>
      <c r="I35" s="260"/>
      <c r="J35" s="258"/>
      <c r="K35" s="258"/>
    </row>
    <row r="36" customFormat="false" ht="12.75" hidden="false" customHeight="false" outlineLevel="0" collapsed="false">
      <c r="A36" s="54" t="s">
        <v>237</v>
      </c>
      <c r="B36" s="23"/>
      <c r="C36" s="23"/>
      <c r="D36" s="23"/>
      <c r="E36" s="23"/>
      <c r="F36" s="23"/>
      <c r="G36" s="23"/>
      <c r="H36" s="23"/>
      <c r="I36" s="24"/>
      <c r="J36" s="258"/>
      <c r="K36" s="258"/>
    </row>
    <row r="37" customFormat="false" ht="12.75" hidden="false" customHeight="false" outlineLevel="0" collapsed="false">
      <c r="A37" s="52"/>
      <c r="B37" s="23"/>
      <c r="C37" s="23"/>
      <c r="D37" s="23"/>
      <c r="E37" s="23"/>
      <c r="F37" s="23"/>
      <c r="G37" s="23"/>
      <c r="H37" s="23"/>
      <c r="I37" s="24"/>
      <c r="J37" s="258"/>
      <c r="K37" s="258"/>
    </row>
    <row r="38" customFormat="false" ht="12.75" hidden="false" customHeight="false" outlineLevel="0" collapsed="false">
      <c r="A38" s="52" t="s">
        <v>238</v>
      </c>
      <c r="B38" s="23" t="n">
        <v>1739</v>
      </c>
      <c r="C38" s="23" t="n">
        <v>6722</v>
      </c>
      <c r="D38" s="23" t="n">
        <v>15</v>
      </c>
      <c r="E38" s="23" t="n">
        <v>30828</v>
      </c>
      <c r="F38" s="23" t="n">
        <v>1862</v>
      </c>
      <c r="G38" s="23" t="n">
        <v>1307</v>
      </c>
      <c r="H38" s="23" t="n">
        <v>10988</v>
      </c>
      <c r="I38" s="24" t="n">
        <v>16671</v>
      </c>
      <c r="J38" s="258"/>
      <c r="K38" s="258"/>
    </row>
    <row r="39" customFormat="false" ht="12.75" hidden="false" customHeight="false" outlineLevel="0" collapsed="false">
      <c r="A39" s="52" t="s">
        <v>239</v>
      </c>
      <c r="B39" s="23" t="s">
        <v>28</v>
      </c>
      <c r="C39" s="23" t="n">
        <v>15897</v>
      </c>
      <c r="D39" s="23" t="n">
        <v>6</v>
      </c>
      <c r="E39" s="23" t="n">
        <v>51356</v>
      </c>
      <c r="F39" s="23" t="s">
        <v>28</v>
      </c>
      <c r="G39" s="23" t="n">
        <v>1234</v>
      </c>
      <c r="H39" s="23" t="n">
        <v>49983</v>
      </c>
      <c r="I39" s="24" t="n">
        <v>139</v>
      </c>
      <c r="J39" s="258"/>
      <c r="K39" s="258"/>
    </row>
    <row r="40" customFormat="false" ht="12.75" hidden="false" customHeight="false" outlineLevel="0" collapsed="false">
      <c r="A40" s="52" t="s">
        <v>240</v>
      </c>
      <c r="B40" s="23" t="n">
        <v>1865</v>
      </c>
      <c r="C40" s="23" t="n">
        <v>10037</v>
      </c>
      <c r="D40" s="23" t="n">
        <v>7</v>
      </c>
      <c r="E40" s="23" t="n">
        <v>23169</v>
      </c>
      <c r="F40" s="23" t="n">
        <v>211</v>
      </c>
      <c r="G40" s="23" t="n">
        <v>386</v>
      </c>
      <c r="H40" s="23" t="n">
        <v>22069</v>
      </c>
      <c r="I40" s="24" t="n">
        <v>503</v>
      </c>
      <c r="J40" s="258"/>
      <c r="K40" s="258"/>
      <c r="M40" s="30"/>
    </row>
    <row r="41" customFormat="false" ht="12.75" hidden="false" customHeight="false" outlineLevel="0" collapsed="false">
      <c r="A41" s="52" t="s">
        <v>241</v>
      </c>
      <c r="B41" s="23" t="n">
        <v>2500</v>
      </c>
      <c r="C41" s="23" t="n">
        <v>7652</v>
      </c>
      <c r="D41" s="23" t="n">
        <v>12</v>
      </c>
      <c r="E41" s="23" t="n">
        <v>73585</v>
      </c>
      <c r="F41" s="23" t="n">
        <v>35</v>
      </c>
      <c r="G41" s="23" t="n">
        <v>897</v>
      </c>
      <c r="H41" s="23" t="n">
        <v>72653</v>
      </c>
      <c r="I41" s="24" t="s">
        <v>28</v>
      </c>
      <c r="J41" s="258"/>
      <c r="K41" s="258"/>
    </row>
    <row r="42" customFormat="false" ht="12.75" hidden="false" customHeight="false" outlineLevel="0" collapsed="false">
      <c r="A42" s="52" t="s">
        <v>242</v>
      </c>
      <c r="B42" s="23" t="s">
        <v>28</v>
      </c>
      <c r="C42" s="23" t="n">
        <v>40802</v>
      </c>
      <c r="D42" s="23" t="n">
        <v>9</v>
      </c>
      <c r="E42" s="23" t="n">
        <v>371228</v>
      </c>
      <c r="F42" s="23" t="s">
        <v>28</v>
      </c>
      <c r="G42" s="23" t="n">
        <v>271</v>
      </c>
      <c r="H42" s="23" t="n">
        <v>370957</v>
      </c>
      <c r="I42" s="24" t="s">
        <v>28</v>
      </c>
      <c r="J42" s="258"/>
      <c r="K42" s="258"/>
    </row>
    <row r="43" customFormat="false" ht="12.75" hidden="false" customHeight="false" outlineLevel="0" collapsed="false">
      <c r="A43" s="52" t="s">
        <v>243</v>
      </c>
      <c r="B43" s="23" t="n">
        <v>9916</v>
      </c>
      <c r="C43" s="23" t="n">
        <v>17579</v>
      </c>
      <c r="D43" s="23" t="n">
        <v>27</v>
      </c>
      <c r="E43" s="23" t="n">
        <v>17799</v>
      </c>
      <c r="F43" s="23" t="n">
        <v>1362</v>
      </c>
      <c r="G43" s="23" t="n">
        <v>4638</v>
      </c>
      <c r="H43" s="23" t="n">
        <v>6332</v>
      </c>
      <c r="I43" s="24" t="n">
        <v>5467</v>
      </c>
      <c r="J43" s="258"/>
      <c r="K43" s="258"/>
    </row>
    <row r="44" customFormat="false" ht="12.75" hidden="false" customHeight="false" outlineLevel="0" collapsed="false">
      <c r="A44" s="52" t="s">
        <v>244</v>
      </c>
      <c r="B44" s="23" t="n">
        <v>600</v>
      </c>
      <c r="C44" s="23" t="n">
        <v>4993</v>
      </c>
      <c r="D44" s="23" t="n">
        <v>16</v>
      </c>
      <c r="E44" s="23" t="n">
        <v>4481</v>
      </c>
      <c r="F44" s="23" t="n">
        <v>1600</v>
      </c>
      <c r="G44" s="23" t="n">
        <v>144</v>
      </c>
      <c r="H44" s="23" t="n">
        <v>1401</v>
      </c>
      <c r="I44" s="24" t="n">
        <v>1336</v>
      </c>
      <c r="J44" s="258"/>
      <c r="K44" s="258"/>
    </row>
    <row r="45" customFormat="false" ht="12.75" hidden="false" customHeight="false" outlineLevel="0" collapsed="false">
      <c r="A45" s="52" t="s">
        <v>245</v>
      </c>
      <c r="B45" s="23" t="n">
        <v>1746</v>
      </c>
      <c r="C45" s="23" t="n">
        <v>6104</v>
      </c>
      <c r="D45" s="23" t="n">
        <v>3</v>
      </c>
      <c r="E45" s="23" t="n">
        <v>1245</v>
      </c>
      <c r="F45" s="23" t="n">
        <v>51</v>
      </c>
      <c r="G45" s="23" t="n">
        <v>307</v>
      </c>
      <c r="H45" s="23" t="n">
        <v>887</v>
      </c>
      <c r="I45" s="24" t="s">
        <v>28</v>
      </c>
      <c r="J45" s="258"/>
      <c r="K45" s="258"/>
    </row>
    <row r="46" customFormat="false" ht="12.75" hidden="false" customHeight="false" outlineLevel="0" collapsed="false">
      <c r="A46" s="261" t="s">
        <v>246</v>
      </c>
      <c r="B46" s="256" t="n">
        <v>3275</v>
      </c>
      <c r="C46" s="256" t="n">
        <v>13259</v>
      </c>
      <c r="D46" s="256" t="n">
        <v>10</v>
      </c>
      <c r="E46" s="256" t="n">
        <v>107192</v>
      </c>
      <c r="F46" s="256" t="n">
        <v>613</v>
      </c>
      <c r="G46" s="256" t="n">
        <v>949</v>
      </c>
      <c r="H46" s="256" t="n">
        <v>104334</v>
      </c>
      <c r="I46" s="257" t="n">
        <v>1296</v>
      </c>
      <c r="J46" s="258"/>
      <c r="K46" s="258"/>
    </row>
    <row r="47" customFormat="false" ht="12.75" hidden="false" customHeight="false" outlineLevel="0" collapsed="false">
      <c r="A47" s="262" t="s">
        <v>247</v>
      </c>
      <c r="B47" s="259"/>
      <c r="C47" s="259"/>
      <c r="D47" s="259"/>
      <c r="E47" s="259"/>
      <c r="F47" s="259"/>
      <c r="G47" s="259"/>
      <c r="H47" s="259"/>
      <c r="I47" s="260"/>
      <c r="J47" s="258"/>
      <c r="K47" s="258"/>
    </row>
    <row r="48" customFormat="false" ht="12.75" hidden="false" customHeight="false" outlineLevel="0" collapsed="false">
      <c r="A48" s="52"/>
      <c r="B48" s="23"/>
      <c r="C48" s="23"/>
      <c r="D48" s="23"/>
      <c r="E48" s="23"/>
      <c r="F48" s="23"/>
      <c r="G48" s="23"/>
      <c r="H48" s="23"/>
      <c r="I48" s="24"/>
      <c r="J48" s="258"/>
      <c r="K48" s="258"/>
    </row>
    <row r="49" customFormat="false" ht="12.75" hidden="false" customHeight="false" outlineLevel="0" collapsed="false">
      <c r="A49" s="52" t="s">
        <v>248</v>
      </c>
      <c r="B49" s="23" t="n">
        <v>284</v>
      </c>
      <c r="C49" s="23" t="n">
        <v>971</v>
      </c>
      <c r="D49" s="23" t="n">
        <v>2</v>
      </c>
      <c r="E49" s="23" t="n">
        <v>180103</v>
      </c>
      <c r="F49" s="23" t="n">
        <v>902</v>
      </c>
      <c r="G49" s="23" t="n">
        <v>3954</v>
      </c>
      <c r="H49" s="23" t="n">
        <v>59195</v>
      </c>
      <c r="I49" s="24" t="n">
        <v>115940</v>
      </c>
      <c r="J49" s="258"/>
      <c r="K49" s="258"/>
    </row>
    <row r="50" customFormat="false" ht="12.75" hidden="false" customHeight="false" outlineLevel="0" collapsed="false">
      <c r="A50" s="52" t="s">
        <v>249</v>
      </c>
      <c r="B50" s="23" t="n">
        <v>1119</v>
      </c>
      <c r="C50" s="23" t="n">
        <v>1867</v>
      </c>
      <c r="D50" s="23" t="n">
        <v>8</v>
      </c>
      <c r="E50" s="23" t="n">
        <v>11682</v>
      </c>
      <c r="F50" s="23" t="n">
        <v>23</v>
      </c>
      <c r="G50" s="23" t="n">
        <v>1251</v>
      </c>
      <c r="H50" s="23" t="n">
        <v>7499</v>
      </c>
      <c r="I50" s="24" t="n">
        <v>2909</v>
      </c>
      <c r="J50" s="258"/>
      <c r="K50" s="258"/>
    </row>
    <row r="51" customFormat="false" ht="12.75" hidden="false" customHeight="false" outlineLevel="0" collapsed="false">
      <c r="A51" s="261" t="s">
        <v>250</v>
      </c>
      <c r="B51" s="256" t="n">
        <v>955</v>
      </c>
      <c r="C51" s="256" t="n">
        <v>2043</v>
      </c>
      <c r="D51" s="256" t="n">
        <v>2</v>
      </c>
      <c r="E51" s="256" t="n">
        <v>24330</v>
      </c>
      <c r="F51" s="256" t="n">
        <v>100</v>
      </c>
      <c r="G51" s="256" t="n">
        <v>365</v>
      </c>
      <c r="H51" s="256" t="n">
        <v>1249</v>
      </c>
      <c r="I51" s="257" t="n">
        <v>22616</v>
      </c>
      <c r="J51" s="258"/>
      <c r="K51" s="258"/>
    </row>
    <row r="52" customFormat="false" ht="13.5" hidden="false" customHeight="false" outlineLevel="0" collapsed="false">
      <c r="A52" s="263" t="s">
        <v>251</v>
      </c>
      <c r="B52" s="264" t="s">
        <v>28</v>
      </c>
      <c r="C52" s="264" t="s">
        <v>28</v>
      </c>
      <c r="D52" s="264" t="s">
        <v>28</v>
      </c>
      <c r="E52" s="264" t="n">
        <v>3774545</v>
      </c>
      <c r="F52" s="264" t="n">
        <v>45005</v>
      </c>
      <c r="G52" s="264" t="n">
        <v>103622</v>
      </c>
      <c r="H52" s="264" t="n">
        <v>2954729</v>
      </c>
      <c r="I52" s="265" t="n">
        <v>671078</v>
      </c>
    </row>
  </sheetData>
  <mergeCells count="9">
    <mergeCell ref="A1:I1"/>
    <mergeCell ref="A3:I3"/>
    <mergeCell ref="A5:A8"/>
    <mergeCell ref="F5:I5"/>
    <mergeCell ref="B6:C6"/>
    <mergeCell ref="F6:G6"/>
    <mergeCell ref="H6:I6"/>
    <mergeCell ref="B7:C7"/>
    <mergeCell ref="I7:I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6" activeCellId="0" sqref="G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14.7"/>
    <col collapsed="false" customWidth="true" hidden="false" outlineLevel="0" max="3" min="2" style="69" width="17.7"/>
    <col collapsed="false" customWidth="true" hidden="false" outlineLevel="0" max="4" min="4" style="69" width="15.7"/>
    <col collapsed="false" customWidth="true" hidden="false" outlineLevel="0" max="5" min="5" style="69" width="12.7"/>
    <col collapsed="false" customWidth="true" hidden="false" outlineLevel="0" max="6" min="6" style="69" width="17.7"/>
    <col collapsed="false" customWidth="true" hidden="false" outlineLevel="0" max="7" min="7" style="69" width="13.41"/>
    <col collapsed="false" customWidth="true" hidden="false" outlineLevel="0" max="8" min="8" style="69" width="13.7"/>
    <col collapsed="false" customWidth="true" hidden="false" outlineLevel="0" max="10" min="9" style="69" width="12.7"/>
    <col collapsed="false" customWidth="true" hidden="false" outlineLevel="0" max="11" min="11" style="69" width="11.99"/>
    <col collapsed="false" customWidth="true" hidden="false" outlineLevel="0" max="12" min="12" style="69" width="16.99"/>
    <col collapsed="false" customWidth="true" hidden="false" outlineLevel="0" max="18" min="13" style="69" width="17.14"/>
    <col collapsed="false" customWidth="false" hidden="false" outlineLevel="0" max="257" min="19" style="69" width="11.42"/>
  </cols>
  <sheetData>
    <row r="1" s="71" customFormat="true" ht="18" hidden="false" customHeight="false" outlineLevel="0" collapsed="false">
      <c r="A1" s="70" t="s">
        <v>0</v>
      </c>
      <c r="B1" s="70"/>
      <c r="C1" s="70"/>
      <c r="D1" s="70"/>
      <c r="E1" s="70"/>
      <c r="F1" s="70"/>
      <c r="G1" s="70"/>
      <c r="H1" s="70"/>
      <c r="I1" s="70"/>
      <c r="J1" s="70"/>
    </row>
    <row r="3" s="73" customFormat="true" ht="15" hidden="false" customHeight="false" outlineLevel="0" collapsed="false">
      <c r="A3" s="5" t="s">
        <v>261</v>
      </c>
      <c r="B3" s="5"/>
      <c r="C3" s="5"/>
      <c r="D3" s="5"/>
      <c r="E3" s="5"/>
      <c r="F3" s="5"/>
      <c r="G3" s="5"/>
      <c r="H3" s="5"/>
      <c r="I3" s="5"/>
      <c r="J3" s="5"/>
    </row>
    <row r="4" s="73" customFormat="true" ht="15" hidden="false" customHeight="false" outlineLevel="0" collapsed="false">
      <c r="A4" s="5" t="s">
        <v>190</v>
      </c>
      <c r="B4" s="5"/>
      <c r="C4" s="5"/>
      <c r="D4" s="5"/>
      <c r="E4" s="5"/>
      <c r="F4" s="5"/>
      <c r="G4" s="5"/>
      <c r="H4" s="5"/>
      <c r="I4" s="5"/>
      <c r="J4" s="5"/>
    </row>
    <row r="5" s="73" customFormat="true" ht="13.5" hidden="false" customHeight="true" outlineLevel="0" collapsed="false">
      <c r="A5" s="38"/>
      <c r="B5" s="74"/>
      <c r="C5" s="74"/>
      <c r="D5" s="74"/>
      <c r="E5" s="74"/>
      <c r="F5" s="74"/>
      <c r="G5" s="74"/>
      <c r="H5" s="74"/>
      <c r="I5" s="74"/>
      <c r="J5" s="74"/>
    </row>
    <row r="6" customFormat="false" ht="12.75" hidden="false" customHeight="true" outlineLevel="0" collapsed="false">
      <c r="A6" s="39" t="s">
        <v>55</v>
      </c>
      <c r="B6" s="75" t="s">
        <v>43</v>
      </c>
      <c r="C6" s="75"/>
      <c r="D6" s="76" t="s">
        <v>56</v>
      </c>
      <c r="E6" s="75" t="s">
        <v>41</v>
      </c>
      <c r="F6" s="76" t="s">
        <v>185</v>
      </c>
      <c r="G6" s="75" t="s">
        <v>57</v>
      </c>
      <c r="H6" s="76" t="s">
        <v>191</v>
      </c>
      <c r="I6" s="75" t="s">
        <v>58</v>
      </c>
      <c r="J6" s="75"/>
    </row>
    <row r="7" customFormat="false" ht="12.75" hidden="false" customHeight="false" outlineLevel="0" collapsed="false">
      <c r="A7" s="39"/>
      <c r="B7" s="78" t="s">
        <v>59</v>
      </c>
      <c r="C7" s="78"/>
      <c r="D7" s="76"/>
      <c r="E7" s="44" t="s">
        <v>60</v>
      </c>
      <c r="F7" s="76"/>
      <c r="G7" s="44" t="s">
        <v>61</v>
      </c>
      <c r="H7" s="76"/>
      <c r="I7" s="79" t="s">
        <v>47</v>
      </c>
      <c r="J7" s="79"/>
    </row>
    <row r="8" customFormat="false" ht="12.75" hidden="false" customHeight="true" outlineLevel="0" collapsed="false">
      <c r="A8" s="39"/>
      <c r="B8" s="43" t="s">
        <v>11</v>
      </c>
      <c r="C8" s="43" t="s">
        <v>12</v>
      </c>
      <c r="D8" s="76"/>
      <c r="E8" s="44" t="s">
        <v>63</v>
      </c>
      <c r="F8" s="76"/>
      <c r="G8" s="44" t="s">
        <v>65</v>
      </c>
      <c r="H8" s="76"/>
      <c r="I8" s="80" t="s">
        <v>67</v>
      </c>
      <c r="J8" s="81" t="s">
        <v>68</v>
      </c>
    </row>
    <row r="9" customFormat="false" ht="13.5" hidden="false" customHeight="false" outlineLevel="0" collapsed="false">
      <c r="A9" s="39"/>
      <c r="B9" s="47" t="s">
        <v>69</v>
      </c>
      <c r="C9" s="47" t="s">
        <v>69</v>
      </c>
      <c r="D9" s="76"/>
      <c r="E9" s="47" t="s">
        <v>70</v>
      </c>
      <c r="F9" s="76"/>
      <c r="G9" s="47" t="s">
        <v>71</v>
      </c>
      <c r="H9" s="76"/>
      <c r="I9" s="76"/>
      <c r="J9" s="81"/>
      <c r="K9" s="268"/>
    </row>
    <row r="10" customFormat="false" ht="12.75" hidden="false" customHeight="false" outlineLevel="0" collapsed="false">
      <c r="A10" s="83" t="n">
        <v>1990</v>
      </c>
      <c r="B10" s="191" t="n">
        <v>57</v>
      </c>
      <c r="C10" s="191" t="n">
        <v>54.2</v>
      </c>
      <c r="D10" s="192" t="n">
        <v>3675</v>
      </c>
      <c r="E10" s="195" t="n">
        <f aca="false">+F10/C10*10</f>
        <v>121.125461254613</v>
      </c>
      <c r="F10" s="191" t="n">
        <v>656.5</v>
      </c>
      <c r="G10" s="205" t="n">
        <v>32.6890483574339</v>
      </c>
      <c r="H10" s="192" t="n">
        <v>214603.602466554</v>
      </c>
      <c r="I10" s="192" t="n">
        <v>153864</v>
      </c>
      <c r="J10" s="193" t="n">
        <v>8737</v>
      </c>
    </row>
    <row r="11" customFormat="false" ht="12.75" hidden="false" customHeight="false" outlineLevel="0" collapsed="false">
      <c r="A11" s="90" t="n">
        <v>1991</v>
      </c>
      <c r="B11" s="195" t="n">
        <v>56.1</v>
      </c>
      <c r="C11" s="195" t="n">
        <v>53.3</v>
      </c>
      <c r="D11" s="168" t="n">
        <v>3293</v>
      </c>
      <c r="E11" s="195" t="n">
        <f aca="false">+F11/C11*10</f>
        <v>96.9606003752345</v>
      </c>
      <c r="F11" s="195" t="n">
        <v>516.8</v>
      </c>
      <c r="G11" s="206" t="n">
        <v>38.9395742430253</v>
      </c>
      <c r="H11" s="168" t="n">
        <v>201236.882910822</v>
      </c>
      <c r="I11" s="168" t="n">
        <v>159784</v>
      </c>
      <c r="J11" s="169" t="n">
        <v>17255</v>
      </c>
    </row>
    <row r="12" customFormat="false" ht="12.75" hidden="false" customHeight="false" outlineLevel="0" collapsed="false">
      <c r="A12" s="90" t="n">
        <v>1992</v>
      </c>
      <c r="B12" s="195" t="n">
        <v>54</v>
      </c>
      <c r="C12" s="195" t="n">
        <v>51.2</v>
      </c>
      <c r="D12" s="168" t="n">
        <v>3306</v>
      </c>
      <c r="E12" s="195" t="n">
        <f aca="false">+F12/C12*10</f>
        <v>213.9453125</v>
      </c>
      <c r="F12" s="195" t="n">
        <v>1095.4</v>
      </c>
      <c r="G12" s="206" t="n">
        <v>23.4334619499237</v>
      </c>
      <c r="H12" s="168" t="n">
        <v>256690.142199464</v>
      </c>
      <c r="I12" s="168" t="n">
        <v>211653</v>
      </c>
      <c r="J12" s="169" t="n">
        <v>9211</v>
      </c>
    </row>
    <row r="13" customFormat="false" ht="12.75" hidden="false" customHeight="false" outlineLevel="0" collapsed="false">
      <c r="A13" s="90" t="n">
        <v>1993</v>
      </c>
      <c r="B13" s="195" t="n">
        <v>53.7</v>
      </c>
      <c r="C13" s="195" t="n">
        <v>50.1</v>
      </c>
      <c r="D13" s="168" t="n">
        <v>3194</v>
      </c>
      <c r="E13" s="195" t="n">
        <f aca="false">+F13/C13*10</f>
        <v>177.744510978044</v>
      </c>
      <c r="F13" s="195" t="n">
        <v>890.5</v>
      </c>
      <c r="G13" s="206" t="n">
        <v>22.4297717356028</v>
      </c>
      <c r="H13" s="168" t="n">
        <v>199737.117305543</v>
      </c>
      <c r="I13" s="168" t="n">
        <v>140147</v>
      </c>
      <c r="J13" s="169" t="n">
        <v>31774</v>
      </c>
    </row>
    <row r="14" customFormat="false" ht="12.75" hidden="false" customHeight="false" outlineLevel="0" collapsed="false">
      <c r="A14" s="90" t="n">
        <v>1994</v>
      </c>
      <c r="B14" s="195" t="n">
        <v>52.7</v>
      </c>
      <c r="C14" s="195" t="n">
        <v>48.3</v>
      </c>
      <c r="D14" s="168" t="n">
        <v>3009</v>
      </c>
      <c r="E14" s="195" t="n">
        <f aca="false">+F14/C14*10</f>
        <v>160.248447204969</v>
      </c>
      <c r="F14" s="195" t="n">
        <v>774</v>
      </c>
      <c r="G14" s="206" t="n">
        <v>24.088565143702</v>
      </c>
      <c r="H14" s="168" t="n">
        <v>186445.494212253</v>
      </c>
      <c r="I14" s="168" t="n">
        <v>125144</v>
      </c>
      <c r="J14" s="169" t="n">
        <v>38096</v>
      </c>
    </row>
    <row r="15" customFormat="false" ht="12.75" hidden="false" customHeight="false" outlineLevel="0" collapsed="false">
      <c r="A15" s="90" t="n">
        <v>1995</v>
      </c>
      <c r="B15" s="195" t="n">
        <v>51.5</v>
      </c>
      <c r="C15" s="195" t="n">
        <v>47.6</v>
      </c>
      <c r="D15" s="168" t="n">
        <v>2945</v>
      </c>
      <c r="E15" s="195" t="n">
        <f aca="false">+F15/C15*10</f>
        <v>171.428571428571</v>
      </c>
      <c r="F15" s="195" t="n">
        <v>816</v>
      </c>
      <c r="G15" s="206" t="n">
        <v>25.9997836356424</v>
      </c>
      <c r="H15" s="168" t="n">
        <v>212158.234466842</v>
      </c>
      <c r="I15" s="168" t="n">
        <v>170855</v>
      </c>
      <c r="J15" s="169" t="n">
        <v>39748</v>
      </c>
    </row>
    <row r="16" customFormat="false" ht="12.75" hidden="false" customHeight="false" outlineLevel="0" collapsed="false">
      <c r="A16" s="90" t="n">
        <v>1996</v>
      </c>
      <c r="B16" s="195" t="n">
        <v>49.4</v>
      </c>
      <c r="C16" s="195" t="n">
        <v>46.4</v>
      </c>
      <c r="D16" s="168" t="n">
        <v>2926</v>
      </c>
      <c r="E16" s="195" t="n">
        <f aca="false">+F16/C16*10</f>
        <v>193.836206896552</v>
      </c>
      <c r="F16" s="195" t="n">
        <v>899.4</v>
      </c>
      <c r="G16" s="206" t="n">
        <v>22.8564903297152</v>
      </c>
      <c r="H16" s="168" t="n">
        <v>205571.274025459</v>
      </c>
      <c r="I16" s="168" t="n">
        <v>123440</v>
      </c>
      <c r="J16" s="169" t="n">
        <v>62072</v>
      </c>
    </row>
    <row r="17" customFormat="false" ht="12.75" hidden="false" customHeight="false" outlineLevel="0" collapsed="false">
      <c r="A17" s="90" t="n">
        <v>1997</v>
      </c>
      <c r="B17" s="195" t="n">
        <v>49.6</v>
      </c>
      <c r="C17" s="195" t="n">
        <v>46.6</v>
      </c>
      <c r="D17" s="168" t="n">
        <v>2786</v>
      </c>
      <c r="E17" s="195" t="n">
        <f aca="false">+F17/C17*10</f>
        <v>211.094420600858</v>
      </c>
      <c r="F17" s="195" t="n">
        <v>983.7</v>
      </c>
      <c r="G17" s="206" t="n">
        <v>22.0751745940163</v>
      </c>
      <c r="H17" s="168" t="n">
        <v>217153.492481339</v>
      </c>
      <c r="I17" s="168" t="n">
        <v>120484</v>
      </c>
      <c r="J17" s="169" t="n">
        <v>61807</v>
      </c>
    </row>
    <row r="18" customFormat="false" ht="12.75" hidden="false" customHeight="false" outlineLevel="0" collapsed="false">
      <c r="A18" s="90" t="n">
        <v>1998</v>
      </c>
      <c r="B18" s="195" t="n">
        <v>49.3</v>
      </c>
      <c r="C18" s="195" t="n">
        <v>46.3</v>
      </c>
      <c r="D18" s="168" t="n">
        <v>2681</v>
      </c>
      <c r="E18" s="195" t="n">
        <f aca="false">+F18/C18*10</f>
        <v>158.963282937365</v>
      </c>
      <c r="F18" s="195" t="n">
        <v>736</v>
      </c>
      <c r="G18" s="206" t="n">
        <v>26.5226641664563</v>
      </c>
      <c r="H18" s="168" t="n">
        <v>195206.808265118</v>
      </c>
      <c r="I18" s="168" t="n">
        <v>149059</v>
      </c>
      <c r="J18" s="169" t="n">
        <v>58821</v>
      </c>
    </row>
    <row r="19" customFormat="false" ht="12.75" hidden="false" customHeight="false" outlineLevel="0" collapsed="false">
      <c r="A19" s="90" t="n">
        <v>1999</v>
      </c>
      <c r="B19" s="195" t="n">
        <v>49.1</v>
      </c>
      <c r="C19" s="195" t="n">
        <v>46.4</v>
      </c>
      <c r="D19" s="168" t="n">
        <v>2711</v>
      </c>
      <c r="E19" s="195" t="n">
        <f aca="false">+F19/C19*10</f>
        <v>213.01724137931</v>
      </c>
      <c r="F19" s="195" t="n">
        <v>988.4</v>
      </c>
      <c r="G19" s="206" t="n">
        <v>26.4024617455796</v>
      </c>
      <c r="H19" s="168" t="n">
        <v>260961.931893308</v>
      </c>
      <c r="I19" s="168" t="n">
        <v>238722</v>
      </c>
      <c r="J19" s="169" t="n">
        <v>53173</v>
      </c>
    </row>
    <row r="20" customFormat="false" ht="12.75" hidden="false" customHeight="false" outlineLevel="0" collapsed="false">
      <c r="A20" s="90" t="n">
        <v>2000</v>
      </c>
      <c r="B20" s="195" t="n">
        <v>48.8</v>
      </c>
      <c r="C20" s="195" t="n">
        <v>45.5</v>
      </c>
      <c r="D20" s="168" t="n">
        <v>2647</v>
      </c>
      <c r="E20" s="195" t="n">
        <f aca="false">+F20/C20*10</f>
        <v>178.852747252747</v>
      </c>
      <c r="F20" s="195" t="n">
        <v>813.78</v>
      </c>
      <c r="G20" s="206" t="n">
        <v>21.6123952736408</v>
      </c>
      <c r="H20" s="168" t="n">
        <v>175877.350257834</v>
      </c>
      <c r="I20" s="168" t="n">
        <v>262470.407</v>
      </c>
      <c r="J20" s="169" t="n">
        <v>65537.642</v>
      </c>
    </row>
    <row r="21" customFormat="false" ht="12.75" hidden="false" customHeight="false" outlineLevel="0" collapsed="false">
      <c r="A21" s="90" t="n">
        <v>2001</v>
      </c>
      <c r="B21" s="195" t="n">
        <v>45.434</v>
      </c>
      <c r="C21" s="195" t="n">
        <v>42.316</v>
      </c>
      <c r="D21" s="168" t="n">
        <v>2699.488</v>
      </c>
      <c r="E21" s="195" t="n">
        <f aca="false">+F21/C21*10</f>
        <v>216.799555723603</v>
      </c>
      <c r="F21" s="195" t="n">
        <v>917.409</v>
      </c>
      <c r="G21" s="206" t="n">
        <v>23.48</v>
      </c>
      <c r="H21" s="168" t="n">
        <v>215407.6332</v>
      </c>
      <c r="I21" s="168" t="n">
        <v>215789.483</v>
      </c>
      <c r="J21" s="169" t="n">
        <v>86792.98</v>
      </c>
    </row>
    <row r="22" customFormat="false" ht="12.75" hidden="false" customHeight="false" outlineLevel="0" collapsed="false">
      <c r="A22" s="90" t="n">
        <v>2002</v>
      </c>
      <c r="B22" s="195" t="n">
        <v>43.2</v>
      </c>
      <c r="C22" s="195" t="n">
        <v>41.3</v>
      </c>
      <c r="D22" s="168" t="n">
        <v>2055.468</v>
      </c>
      <c r="E22" s="195" t="n">
        <f aca="false">+F22/C22*10</f>
        <v>168.237772397094</v>
      </c>
      <c r="F22" s="195" t="n">
        <v>694.822</v>
      </c>
      <c r="G22" s="206" t="n">
        <v>31.98</v>
      </c>
      <c r="H22" s="168" t="n">
        <v>222204.0756</v>
      </c>
      <c r="I22" s="168" t="n">
        <v>237750.862</v>
      </c>
      <c r="J22" s="169" t="n">
        <v>100297.174</v>
      </c>
    </row>
    <row r="23" customFormat="false" ht="12.75" hidden="false" customHeight="false" outlineLevel="0" collapsed="false">
      <c r="A23" s="90" t="n">
        <v>2003</v>
      </c>
      <c r="B23" s="195" t="n">
        <v>46.02</v>
      </c>
      <c r="C23" s="195" t="n">
        <v>44.614</v>
      </c>
      <c r="D23" s="168" t="n">
        <v>2043</v>
      </c>
      <c r="E23" s="195" t="n">
        <f aca="false">+F23/C23*10</f>
        <v>199.063298516161</v>
      </c>
      <c r="F23" s="195" t="n">
        <v>888.101</v>
      </c>
      <c r="G23" s="206" t="n">
        <v>35.04</v>
      </c>
      <c r="H23" s="168" t="n">
        <v>311190.5904</v>
      </c>
      <c r="I23" s="168" t="n">
        <v>250319</v>
      </c>
      <c r="J23" s="169" t="n">
        <v>73507</v>
      </c>
    </row>
    <row r="24" customFormat="false" ht="12.75" hidden="false" customHeight="false" outlineLevel="0" collapsed="false">
      <c r="A24" s="90" t="n">
        <v>2004</v>
      </c>
      <c r="B24" s="195" t="n">
        <v>42.189</v>
      </c>
      <c r="C24" s="195" t="n">
        <v>40.937</v>
      </c>
      <c r="D24" s="168" t="n">
        <v>1907.262</v>
      </c>
      <c r="E24" s="195" t="n">
        <f aca="false">+F24/C24*10</f>
        <v>168.768107091384</v>
      </c>
      <c r="F24" s="195" t="n">
        <v>690.886</v>
      </c>
      <c r="G24" s="206" t="n">
        <v>31.45</v>
      </c>
      <c r="H24" s="168" t="n">
        <v>217283.647</v>
      </c>
      <c r="I24" s="168" t="n">
        <v>255246</v>
      </c>
      <c r="J24" s="169" t="n">
        <v>104671</v>
      </c>
    </row>
    <row r="25" customFormat="false" ht="12.75" hidden="false" customHeight="false" outlineLevel="0" collapsed="false">
      <c r="A25" s="90" t="n">
        <v>2005</v>
      </c>
      <c r="B25" s="195" t="n">
        <v>38.974</v>
      </c>
      <c r="C25" s="195" t="n">
        <v>37.812</v>
      </c>
      <c r="D25" s="168" t="n">
        <v>1824.41</v>
      </c>
      <c r="E25" s="195" t="n">
        <f aca="false">+F25/C25*10</f>
        <v>204.752459536655</v>
      </c>
      <c r="F25" s="195" t="n">
        <v>774.21</v>
      </c>
      <c r="G25" s="206" t="n">
        <v>25.35</v>
      </c>
      <c r="H25" s="168" t="n">
        <v>196262.235</v>
      </c>
      <c r="I25" s="168" t="n">
        <v>245590</v>
      </c>
      <c r="J25" s="169" t="n">
        <v>106630</v>
      </c>
    </row>
    <row r="26" customFormat="false" ht="12.75" hidden="false" customHeight="false" outlineLevel="0" collapsed="false">
      <c r="A26" s="90" t="n">
        <v>2006</v>
      </c>
      <c r="B26" s="195" t="n">
        <v>37.844</v>
      </c>
      <c r="C26" s="195" t="n">
        <v>36.418</v>
      </c>
      <c r="D26" s="168" t="n">
        <v>1770.231</v>
      </c>
      <c r="E26" s="195" t="n">
        <f aca="false">+F26/C26*10</f>
        <v>178.588610028008</v>
      </c>
      <c r="F26" s="195" t="n">
        <v>650.384</v>
      </c>
      <c r="G26" s="206" t="n">
        <v>29.56</v>
      </c>
      <c r="H26" s="168" t="n">
        <f aca="false">F26*G26*10</f>
        <v>192253.5104</v>
      </c>
      <c r="I26" s="168" t="n">
        <v>200565</v>
      </c>
      <c r="J26" s="169" t="n">
        <v>135385</v>
      </c>
    </row>
    <row r="27" customFormat="false" ht="12.75" hidden="false" customHeight="false" outlineLevel="0" collapsed="false">
      <c r="A27" s="90" t="n">
        <v>2007</v>
      </c>
      <c r="B27" s="195" t="n">
        <v>36.902</v>
      </c>
      <c r="C27" s="195" t="n">
        <v>35.173</v>
      </c>
      <c r="D27" s="168" t="n">
        <v>1665.244</v>
      </c>
      <c r="E27" s="195" t="n">
        <f aca="false">+F27/C27*10</f>
        <v>205.037386631791</v>
      </c>
      <c r="F27" s="195" t="n">
        <v>721.178</v>
      </c>
      <c r="G27" s="206" t="n">
        <v>37.82</v>
      </c>
      <c r="H27" s="168" t="n">
        <f aca="false">F27*G27*10</f>
        <v>272749.5196</v>
      </c>
      <c r="I27" s="168" t="n">
        <v>258908</v>
      </c>
      <c r="J27" s="169" t="n">
        <v>96398</v>
      </c>
    </row>
    <row r="28" customFormat="false" ht="13.5" hidden="false" customHeight="false" outlineLevel="0" collapsed="false">
      <c r="A28" s="98" t="n">
        <v>2008</v>
      </c>
      <c r="B28" s="269" t="n">
        <v>33.362</v>
      </c>
      <c r="C28" s="269" t="n">
        <v>31.886</v>
      </c>
      <c r="D28" s="186" t="n">
        <v>1702.479</v>
      </c>
      <c r="E28" s="269" t="n">
        <f aca="false">+F28/C28*10</f>
        <v>207.528068744904</v>
      </c>
      <c r="F28" s="269" t="n">
        <v>661.724</v>
      </c>
      <c r="G28" s="207" t="n">
        <v>34.03</v>
      </c>
      <c r="H28" s="186" t="n">
        <f aca="false">F28*G28*10</f>
        <v>225184.6772</v>
      </c>
      <c r="I28" s="186" t="n">
        <v>239219</v>
      </c>
      <c r="J28" s="187" t="n">
        <v>121337</v>
      </c>
    </row>
  </sheetData>
  <mergeCells count="13">
    <mergeCell ref="A1:J1"/>
    <mergeCell ref="A3:J3"/>
    <mergeCell ref="A4:J4"/>
    <mergeCell ref="A6:A9"/>
    <mergeCell ref="B6:C6"/>
    <mergeCell ref="D6:D9"/>
    <mergeCell ref="F6:F9"/>
    <mergeCell ref="H6:H9"/>
    <mergeCell ref="I6:J6"/>
    <mergeCell ref="B7:C7"/>
    <mergeCell ref="I7:J7"/>
    <mergeCell ref="I8:I9"/>
    <mergeCell ref="J8:J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2" activeCellId="0" sqref="D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15.7"/>
    <col collapsed="false" customWidth="true" hidden="false" outlineLevel="0" max="7" min="2" style="69" width="17.7"/>
    <col collapsed="false" customWidth="true" hidden="false" outlineLevel="0" max="8" min="8" style="69" width="5.71"/>
    <col collapsed="false" customWidth="true" hidden="false" outlineLevel="0" max="10" min="9" style="69" width="13.28"/>
    <col collapsed="false" customWidth="true" hidden="false" outlineLevel="0" max="11" min="11" style="69" width="11.13"/>
    <col collapsed="false" customWidth="true" hidden="false" outlineLevel="0" max="12" min="12" style="69" width="11.99"/>
    <col collapsed="false" customWidth="true" hidden="false" outlineLevel="0" max="13" min="13" style="69" width="16.99"/>
    <col collapsed="false" customWidth="true" hidden="false" outlineLevel="0" max="19" min="14" style="69" width="17.14"/>
    <col collapsed="false" customWidth="false" hidden="false" outlineLevel="0" max="257" min="20" style="69" width="11.42"/>
  </cols>
  <sheetData>
    <row r="1" s="71" customFormat="true" ht="18" hidden="false" customHeight="false" outlineLevel="0" collapsed="false">
      <c r="A1" s="70" t="s">
        <v>0</v>
      </c>
      <c r="B1" s="70"/>
      <c r="C1" s="70"/>
      <c r="D1" s="70"/>
      <c r="E1" s="70"/>
      <c r="F1" s="70"/>
      <c r="G1" s="70"/>
      <c r="H1" s="189"/>
      <c r="I1" s="189"/>
      <c r="J1" s="189"/>
    </row>
    <row r="3" customFormat="false" ht="15" hidden="false" customHeight="false" outlineLevel="0" collapsed="false">
      <c r="A3" s="72" t="s">
        <v>262</v>
      </c>
      <c r="B3" s="72"/>
      <c r="C3" s="72"/>
      <c r="D3" s="72"/>
      <c r="E3" s="72"/>
      <c r="F3" s="72"/>
      <c r="G3" s="72"/>
    </row>
    <row r="4" customFormat="false" ht="15" hidden="false" customHeight="false" outlineLevel="0" collapsed="false">
      <c r="A4" s="72" t="s">
        <v>263</v>
      </c>
      <c r="B4" s="72"/>
      <c r="C4" s="72"/>
      <c r="D4" s="72"/>
      <c r="E4" s="72"/>
      <c r="F4" s="72"/>
      <c r="G4" s="72"/>
    </row>
    <row r="5" customFormat="false" ht="13.5" hidden="false" customHeight="false" outlineLevel="0" collapsed="false">
      <c r="A5" s="270"/>
      <c r="B5" s="271"/>
      <c r="C5" s="271"/>
      <c r="D5" s="271"/>
      <c r="E5" s="271"/>
      <c r="F5" s="271"/>
      <c r="G5" s="271"/>
    </row>
    <row r="6" customFormat="false" ht="12.75" hidden="false" customHeight="false" outlineLevel="0" collapsed="false">
      <c r="A6" s="272"/>
      <c r="B6" s="40" t="s">
        <v>264</v>
      </c>
      <c r="C6" s="40"/>
      <c r="D6" s="40"/>
      <c r="E6" s="42" t="s">
        <v>265</v>
      </c>
      <c r="F6" s="42"/>
      <c r="G6" s="42"/>
    </row>
    <row r="7" customFormat="false" ht="12.75" hidden="false" customHeight="false" outlineLevel="0" collapsed="false">
      <c r="A7" s="133" t="s">
        <v>55</v>
      </c>
      <c r="B7" s="43" t="s">
        <v>121</v>
      </c>
      <c r="C7" s="43" t="s">
        <v>266</v>
      </c>
      <c r="D7" s="43" t="s">
        <v>44</v>
      </c>
      <c r="E7" s="43" t="s">
        <v>121</v>
      </c>
      <c r="F7" s="43" t="s">
        <v>266</v>
      </c>
      <c r="G7" s="45" t="s">
        <v>44</v>
      </c>
    </row>
    <row r="8" customFormat="false" ht="13.5" hidden="false" customHeight="false" outlineLevel="0" collapsed="false">
      <c r="A8" s="273"/>
      <c r="B8" s="47" t="s">
        <v>69</v>
      </c>
      <c r="C8" s="47" t="s">
        <v>267</v>
      </c>
      <c r="D8" s="47" t="s">
        <v>64</v>
      </c>
      <c r="E8" s="47" t="s">
        <v>69</v>
      </c>
      <c r="F8" s="47" t="s">
        <v>267</v>
      </c>
      <c r="G8" s="48" t="s">
        <v>64</v>
      </c>
    </row>
    <row r="9" customFormat="false" ht="12.75" hidden="false" customHeight="false" outlineLevel="0" collapsed="false">
      <c r="A9" s="83" t="n">
        <v>1990</v>
      </c>
      <c r="B9" s="191" t="n">
        <v>10.1</v>
      </c>
      <c r="C9" s="192" t="n">
        <v>553</v>
      </c>
      <c r="D9" s="191" t="n">
        <v>21.3</v>
      </c>
      <c r="E9" s="191" t="n">
        <v>10.2</v>
      </c>
      <c r="F9" s="192" t="n">
        <v>218</v>
      </c>
      <c r="G9" s="274" t="n">
        <v>154.2</v>
      </c>
    </row>
    <row r="10" customFormat="false" ht="12.75" hidden="false" customHeight="false" outlineLevel="0" collapsed="false">
      <c r="A10" s="90" t="n">
        <v>1991</v>
      </c>
      <c r="B10" s="195" t="n">
        <v>9.3</v>
      </c>
      <c r="C10" s="168" t="n">
        <v>536</v>
      </c>
      <c r="D10" s="195" t="n">
        <v>57.3</v>
      </c>
      <c r="E10" s="195" t="n">
        <v>9.8</v>
      </c>
      <c r="F10" s="168" t="n">
        <v>193</v>
      </c>
      <c r="G10" s="275" t="n">
        <v>110.1</v>
      </c>
    </row>
    <row r="11" customFormat="false" ht="12.75" hidden="false" customHeight="false" outlineLevel="0" collapsed="false">
      <c r="A11" s="90" t="n">
        <v>1992</v>
      </c>
      <c r="B11" s="195" t="n">
        <v>8.3</v>
      </c>
      <c r="C11" s="168" t="n">
        <v>514</v>
      </c>
      <c r="D11" s="195" t="n">
        <v>20.9</v>
      </c>
      <c r="E11" s="195" t="n">
        <v>10.4</v>
      </c>
      <c r="F11" s="168" t="n">
        <v>213</v>
      </c>
      <c r="G11" s="275" t="n">
        <v>266.5</v>
      </c>
    </row>
    <row r="12" customFormat="false" ht="12.75" hidden="false" customHeight="false" outlineLevel="0" collapsed="false">
      <c r="A12" s="90" t="n">
        <v>1993</v>
      </c>
      <c r="B12" s="195" t="n">
        <v>8.1</v>
      </c>
      <c r="C12" s="168" t="n">
        <v>506</v>
      </c>
      <c r="D12" s="195" t="n">
        <v>53.8</v>
      </c>
      <c r="E12" s="195" t="n">
        <v>8</v>
      </c>
      <c r="F12" s="168" t="n">
        <v>145</v>
      </c>
      <c r="G12" s="275" t="n">
        <v>122.7</v>
      </c>
    </row>
    <row r="13" customFormat="false" ht="12.75" hidden="false" customHeight="false" outlineLevel="0" collapsed="false">
      <c r="A13" s="90" t="n">
        <v>1994</v>
      </c>
      <c r="B13" s="195" t="n">
        <v>7.9</v>
      </c>
      <c r="C13" s="168" t="n">
        <v>463</v>
      </c>
      <c r="D13" s="195" t="n">
        <v>22.8</v>
      </c>
      <c r="E13" s="195" t="n">
        <v>6.5</v>
      </c>
      <c r="F13" s="168" t="n">
        <v>131</v>
      </c>
      <c r="G13" s="275" t="n">
        <v>100</v>
      </c>
    </row>
    <row r="14" customFormat="false" ht="12.75" hidden="false" customHeight="false" outlineLevel="0" collapsed="false">
      <c r="A14" s="90" t="n">
        <v>1995</v>
      </c>
      <c r="B14" s="195" t="n">
        <v>7.8</v>
      </c>
      <c r="C14" s="168" t="n">
        <v>464</v>
      </c>
      <c r="D14" s="195" t="n">
        <v>57.9</v>
      </c>
      <c r="E14" s="195" t="n">
        <v>6.1</v>
      </c>
      <c r="F14" s="168" t="n">
        <v>130</v>
      </c>
      <c r="G14" s="275" t="n">
        <v>101.8</v>
      </c>
    </row>
    <row r="15" customFormat="false" ht="12.75" hidden="false" customHeight="false" outlineLevel="0" collapsed="false">
      <c r="A15" s="90" t="n">
        <v>1996</v>
      </c>
      <c r="B15" s="195" t="n">
        <v>7.7</v>
      </c>
      <c r="C15" s="168" t="n">
        <v>464</v>
      </c>
      <c r="D15" s="195" t="n">
        <v>34</v>
      </c>
      <c r="E15" s="195" t="n">
        <v>4.8</v>
      </c>
      <c r="F15" s="168" t="n">
        <v>123</v>
      </c>
      <c r="G15" s="275" t="n">
        <v>102.8</v>
      </c>
    </row>
    <row r="16" customFormat="false" ht="12.75" hidden="false" customHeight="false" outlineLevel="0" collapsed="false">
      <c r="A16" s="90" t="n">
        <v>1997</v>
      </c>
      <c r="B16" s="195" t="n">
        <v>7.7</v>
      </c>
      <c r="C16" s="168" t="n">
        <v>464</v>
      </c>
      <c r="D16" s="195" t="n">
        <v>59.7</v>
      </c>
      <c r="E16" s="195" t="n">
        <v>7.1</v>
      </c>
      <c r="F16" s="168" t="n">
        <v>125</v>
      </c>
      <c r="G16" s="275" t="n">
        <v>138.8</v>
      </c>
    </row>
    <row r="17" customFormat="false" ht="12.75" hidden="false" customHeight="false" outlineLevel="0" collapsed="false">
      <c r="A17" s="90" t="n">
        <v>1998</v>
      </c>
      <c r="B17" s="195" t="n">
        <v>7.7</v>
      </c>
      <c r="C17" s="168" t="n">
        <v>464</v>
      </c>
      <c r="D17" s="195" t="n">
        <v>20.3</v>
      </c>
      <c r="E17" s="195" t="n">
        <v>7.3</v>
      </c>
      <c r="F17" s="168" t="n">
        <v>95</v>
      </c>
      <c r="G17" s="275" t="n">
        <v>117.4</v>
      </c>
    </row>
    <row r="18" customFormat="false" ht="12.75" hidden="false" customHeight="false" outlineLevel="0" collapsed="false">
      <c r="A18" s="90" t="n">
        <v>1999</v>
      </c>
      <c r="B18" s="195" t="n">
        <v>7.9</v>
      </c>
      <c r="C18" s="168" t="n">
        <v>462</v>
      </c>
      <c r="D18" s="195" t="n">
        <v>71.5</v>
      </c>
      <c r="E18" s="195" t="n">
        <v>6.8</v>
      </c>
      <c r="F18" s="168" t="n">
        <v>102</v>
      </c>
      <c r="G18" s="275" t="n">
        <v>198.5</v>
      </c>
    </row>
    <row r="19" customFormat="false" ht="12.75" hidden="false" customHeight="false" outlineLevel="0" collapsed="false">
      <c r="A19" s="90" t="n">
        <v>2000</v>
      </c>
      <c r="B19" s="195" t="n">
        <v>7.8</v>
      </c>
      <c r="C19" s="168" t="n">
        <v>452</v>
      </c>
      <c r="D19" s="195" t="n">
        <v>35.338</v>
      </c>
      <c r="E19" s="195" t="n">
        <v>6.2</v>
      </c>
      <c r="F19" s="168" t="n">
        <v>152</v>
      </c>
      <c r="G19" s="275" t="n">
        <v>172</v>
      </c>
    </row>
    <row r="20" customFormat="false" ht="12.75" hidden="false" customHeight="false" outlineLevel="0" collapsed="false">
      <c r="A20" s="90" t="n">
        <v>2001</v>
      </c>
      <c r="B20" s="195" t="n">
        <v>7.782</v>
      </c>
      <c r="C20" s="168" t="n">
        <v>423.368</v>
      </c>
      <c r="D20" s="195" t="n">
        <v>67.861</v>
      </c>
      <c r="E20" s="195" t="n">
        <v>5.684</v>
      </c>
      <c r="F20" s="168" t="n">
        <v>150.475</v>
      </c>
      <c r="G20" s="275" t="n">
        <v>80.387</v>
      </c>
    </row>
    <row r="21" customFormat="false" ht="12.75" hidden="false" customHeight="false" outlineLevel="0" collapsed="false">
      <c r="A21" s="90" t="n">
        <v>2002</v>
      </c>
      <c r="B21" s="195" t="n">
        <v>8.617</v>
      </c>
      <c r="C21" s="168" t="n">
        <v>354.591</v>
      </c>
      <c r="D21" s="195" t="n">
        <v>30.289</v>
      </c>
      <c r="E21" s="195" t="n">
        <v>4.063</v>
      </c>
      <c r="F21" s="168" t="n">
        <v>62.083</v>
      </c>
      <c r="G21" s="275" t="n">
        <v>69.791</v>
      </c>
    </row>
    <row r="22" customFormat="false" ht="12.75" hidden="false" customHeight="false" outlineLevel="0" collapsed="false">
      <c r="A22" s="90" t="n">
        <v>2003</v>
      </c>
      <c r="B22" s="195" t="n">
        <v>8.715</v>
      </c>
      <c r="C22" s="168" t="n">
        <v>382.447</v>
      </c>
      <c r="D22" s="195" t="n">
        <v>66.751</v>
      </c>
      <c r="E22" s="195" t="n">
        <v>4.098</v>
      </c>
      <c r="F22" s="168" t="n">
        <v>70.128</v>
      </c>
      <c r="G22" s="275" t="n">
        <v>72.727</v>
      </c>
    </row>
    <row r="23" customFormat="false" ht="12.75" hidden="false" customHeight="false" outlineLevel="0" collapsed="false">
      <c r="A23" s="90" t="n">
        <v>2004</v>
      </c>
      <c r="B23" s="195" t="n">
        <v>10.366</v>
      </c>
      <c r="C23" s="168" t="n">
        <v>402.184</v>
      </c>
      <c r="D23" s="195" t="n">
        <v>80.584</v>
      </c>
      <c r="E23" s="195" t="n">
        <v>4.26</v>
      </c>
      <c r="F23" s="168" t="n">
        <v>52.081</v>
      </c>
      <c r="G23" s="275" t="n">
        <v>67.847</v>
      </c>
    </row>
    <row r="24" customFormat="false" ht="12.75" hidden="false" customHeight="false" outlineLevel="0" collapsed="false">
      <c r="A24" s="90" t="n">
        <v>2005</v>
      </c>
      <c r="B24" s="195" t="n">
        <v>9.809</v>
      </c>
      <c r="C24" s="168" t="n">
        <v>487.107</v>
      </c>
      <c r="D24" s="195" t="n">
        <v>87.772</v>
      </c>
      <c r="E24" s="195" t="n">
        <v>4.441</v>
      </c>
      <c r="F24" s="168" t="n">
        <v>51.928</v>
      </c>
      <c r="G24" s="275" t="n">
        <v>88.493</v>
      </c>
    </row>
    <row r="25" customFormat="false" ht="12.75" hidden="false" customHeight="false" outlineLevel="0" collapsed="false">
      <c r="A25" s="90" t="n">
        <v>2006</v>
      </c>
      <c r="B25" s="195" t="n">
        <v>9.358</v>
      </c>
      <c r="C25" s="168" t="n">
        <v>244.925</v>
      </c>
      <c r="D25" s="195" t="n">
        <v>74.166</v>
      </c>
      <c r="E25" s="195" t="n">
        <v>3.602</v>
      </c>
      <c r="F25" s="168" t="n">
        <v>94.443</v>
      </c>
      <c r="G25" s="275" t="n">
        <v>73.092</v>
      </c>
    </row>
    <row r="26" customFormat="false" ht="12.75" hidden="false" customHeight="false" outlineLevel="0" collapsed="false">
      <c r="A26" s="90" t="n">
        <v>2007</v>
      </c>
      <c r="B26" s="195" t="n">
        <v>9.087</v>
      </c>
      <c r="C26" s="168" t="n">
        <v>595.12</v>
      </c>
      <c r="D26" s="195" t="n">
        <v>122.769</v>
      </c>
      <c r="E26" s="195" t="n">
        <v>3.588</v>
      </c>
      <c r="F26" s="168" t="n">
        <v>28.249</v>
      </c>
      <c r="G26" s="275" t="n">
        <v>68.173</v>
      </c>
    </row>
    <row r="27" customFormat="false" ht="13.5" hidden="false" customHeight="false" outlineLevel="0" collapsed="false">
      <c r="A27" s="98" t="n">
        <v>2008</v>
      </c>
      <c r="B27" s="269" t="n">
        <v>8.061</v>
      </c>
      <c r="C27" s="186" t="n">
        <v>657.514</v>
      </c>
      <c r="D27" s="269" t="n">
        <v>75.056</v>
      </c>
      <c r="E27" s="269" t="n">
        <v>3.944</v>
      </c>
      <c r="F27" s="186" t="n">
        <v>34.214</v>
      </c>
      <c r="G27" s="276" t="n">
        <v>90.829</v>
      </c>
    </row>
    <row r="28" customFormat="false" ht="12.75" hidden="false" customHeight="false" outlineLevel="0" collapsed="false">
      <c r="A28" s="277"/>
      <c r="B28" s="278"/>
      <c r="C28" s="278"/>
      <c r="D28" s="278"/>
      <c r="E28" s="278"/>
      <c r="F28" s="278"/>
      <c r="G28" s="278"/>
    </row>
    <row r="29" customFormat="false" ht="12.75" hidden="false" customHeight="false" outlineLevel="0" collapsed="false">
      <c r="A29" s="279"/>
      <c r="B29" s="280"/>
      <c r="C29" s="281"/>
      <c r="D29" s="280"/>
      <c r="E29" s="280"/>
      <c r="F29" s="281"/>
      <c r="G29" s="280"/>
    </row>
    <row r="30" customFormat="false" ht="12.75" hidden="false" customHeight="false" outlineLevel="0" collapsed="false">
      <c r="A30" s="279"/>
      <c r="B30" s="280"/>
      <c r="C30" s="281"/>
      <c r="D30" s="280"/>
      <c r="E30" s="280"/>
      <c r="F30" s="281"/>
      <c r="G30" s="280"/>
    </row>
    <row r="31" customFormat="false" ht="13.5" hidden="false" customHeight="false" outlineLevel="0" collapsed="false">
      <c r="A31" s="282"/>
      <c r="B31" s="282"/>
      <c r="C31" s="282"/>
      <c r="D31" s="282"/>
      <c r="E31" s="282"/>
      <c r="F31" s="282"/>
      <c r="G31" s="282"/>
    </row>
    <row r="32" customFormat="false" ht="12.75" hidden="false" customHeight="false" outlineLevel="0" collapsed="false">
      <c r="A32" s="272"/>
      <c r="B32" s="40" t="s">
        <v>268</v>
      </c>
      <c r="C32" s="40"/>
      <c r="D32" s="40"/>
      <c r="E32" s="42" t="s">
        <v>269</v>
      </c>
      <c r="F32" s="42"/>
      <c r="G32" s="42"/>
    </row>
    <row r="33" customFormat="false" ht="12.75" hidden="false" customHeight="false" outlineLevel="0" collapsed="false">
      <c r="A33" s="133" t="s">
        <v>55</v>
      </c>
      <c r="B33" s="43" t="s">
        <v>121</v>
      </c>
      <c r="C33" s="43" t="s">
        <v>266</v>
      </c>
      <c r="D33" s="43" t="s">
        <v>44</v>
      </c>
      <c r="E33" s="43" t="s">
        <v>121</v>
      </c>
      <c r="F33" s="43" t="s">
        <v>266</v>
      </c>
      <c r="G33" s="45" t="s">
        <v>44</v>
      </c>
    </row>
    <row r="34" customFormat="false" ht="13.5" hidden="false" customHeight="false" outlineLevel="0" collapsed="false">
      <c r="A34" s="273"/>
      <c r="B34" s="47" t="s">
        <v>270</v>
      </c>
      <c r="C34" s="47" t="s">
        <v>267</v>
      </c>
      <c r="D34" s="47" t="s">
        <v>271</v>
      </c>
      <c r="E34" s="47" t="s">
        <v>270</v>
      </c>
      <c r="F34" s="47" t="s">
        <v>267</v>
      </c>
      <c r="G34" s="48" t="s">
        <v>271</v>
      </c>
    </row>
    <row r="35" customFormat="false" ht="12.75" hidden="false" customHeight="false" outlineLevel="0" collapsed="false">
      <c r="A35" s="83" t="n">
        <v>1990</v>
      </c>
      <c r="B35" s="191" t="n">
        <v>22.4</v>
      </c>
      <c r="C35" s="192" t="n">
        <v>581</v>
      </c>
      <c r="D35" s="191" t="n">
        <v>317.6</v>
      </c>
      <c r="E35" s="191" t="n">
        <v>14.3</v>
      </c>
      <c r="F35" s="192" t="n">
        <v>3322</v>
      </c>
      <c r="G35" s="274" t="n">
        <v>163.4</v>
      </c>
    </row>
    <row r="36" customFormat="false" ht="12.75" hidden="false" customHeight="false" outlineLevel="0" collapsed="false">
      <c r="A36" s="90" t="n">
        <v>1991</v>
      </c>
      <c r="B36" s="195" t="n">
        <v>22.6</v>
      </c>
      <c r="C36" s="168" t="n">
        <v>464</v>
      </c>
      <c r="D36" s="195" t="n">
        <v>228.9</v>
      </c>
      <c r="E36" s="195" t="n">
        <v>14.4</v>
      </c>
      <c r="F36" s="168" t="n">
        <v>2100</v>
      </c>
      <c r="G36" s="275" t="n">
        <v>120.5</v>
      </c>
    </row>
    <row r="37" customFormat="false" ht="12.75" hidden="false" customHeight="false" outlineLevel="0" collapsed="false">
      <c r="A37" s="90" t="n">
        <v>1992</v>
      </c>
      <c r="B37" s="195" t="n">
        <v>21.5</v>
      </c>
      <c r="C37" s="168" t="n">
        <v>447</v>
      </c>
      <c r="D37" s="195" t="n">
        <v>566.2</v>
      </c>
      <c r="E37" s="195" t="n">
        <v>13.9</v>
      </c>
      <c r="F37" s="168" t="n">
        <v>2132</v>
      </c>
      <c r="G37" s="275" t="n">
        <v>241.8</v>
      </c>
    </row>
    <row r="38" customFormat="false" ht="12.75" hidden="false" customHeight="false" outlineLevel="0" collapsed="false">
      <c r="A38" s="90" t="n">
        <v>1993</v>
      </c>
      <c r="B38" s="195" t="n">
        <v>22.6</v>
      </c>
      <c r="C38" s="168" t="n">
        <v>419</v>
      </c>
      <c r="D38" s="195" t="n">
        <v>483.2</v>
      </c>
      <c r="E38" s="195" t="n">
        <v>15</v>
      </c>
      <c r="F38" s="168" t="n">
        <v>2124</v>
      </c>
      <c r="G38" s="275" t="n">
        <v>230.9</v>
      </c>
    </row>
    <row r="39" customFormat="false" ht="12.75" hidden="false" customHeight="false" outlineLevel="0" collapsed="false">
      <c r="A39" s="90" t="n">
        <v>1994</v>
      </c>
      <c r="B39" s="195" t="n">
        <v>24.3</v>
      </c>
      <c r="C39" s="168" t="n">
        <v>398</v>
      </c>
      <c r="D39" s="195" t="n">
        <v>466.1</v>
      </c>
      <c r="E39" s="195" t="n">
        <v>14</v>
      </c>
      <c r="F39" s="168" t="n">
        <v>2016</v>
      </c>
      <c r="G39" s="275" t="n">
        <v>185</v>
      </c>
    </row>
    <row r="40" customFormat="false" ht="12.75" hidden="false" customHeight="false" outlineLevel="0" collapsed="false">
      <c r="A40" s="90" t="n">
        <v>1995</v>
      </c>
      <c r="B40" s="195" t="n">
        <v>24.8</v>
      </c>
      <c r="C40" s="168" t="n">
        <v>420</v>
      </c>
      <c r="D40" s="195" t="n">
        <v>493</v>
      </c>
      <c r="E40" s="195" t="n">
        <v>12.7</v>
      </c>
      <c r="F40" s="168" t="n">
        <v>1931</v>
      </c>
      <c r="G40" s="275" t="n">
        <v>163.2</v>
      </c>
    </row>
    <row r="41" customFormat="false" ht="12.75" hidden="false" customHeight="false" outlineLevel="0" collapsed="false">
      <c r="A41" s="90" t="n">
        <v>1996</v>
      </c>
      <c r="B41" s="195" t="n">
        <v>23.6</v>
      </c>
      <c r="C41" s="168" t="n">
        <v>392</v>
      </c>
      <c r="D41" s="195" t="n">
        <v>511.8</v>
      </c>
      <c r="E41" s="195" t="n">
        <v>13.2</v>
      </c>
      <c r="F41" s="168" t="n">
        <v>1946</v>
      </c>
      <c r="G41" s="275" t="n">
        <v>250.7</v>
      </c>
    </row>
    <row r="42" customFormat="false" ht="12.75" hidden="false" customHeight="false" outlineLevel="0" collapsed="false">
      <c r="A42" s="90" t="n">
        <v>1997</v>
      </c>
      <c r="B42" s="195" t="n">
        <v>23</v>
      </c>
      <c r="C42" s="168" t="n">
        <v>384</v>
      </c>
      <c r="D42" s="195" t="n">
        <v>539.4</v>
      </c>
      <c r="E42" s="195" t="n">
        <v>11.8</v>
      </c>
      <c r="F42" s="168" t="n">
        <v>1814</v>
      </c>
      <c r="G42" s="275" t="n">
        <v>245.9</v>
      </c>
    </row>
    <row r="43" customFormat="false" ht="12.75" hidden="false" customHeight="false" outlineLevel="0" collapsed="false">
      <c r="A43" s="90" t="n">
        <v>1998</v>
      </c>
      <c r="B43" s="195" t="n">
        <v>22.5</v>
      </c>
      <c r="C43" s="168" t="n">
        <v>315</v>
      </c>
      <c r="D43" s="195" t="n">
        <v>403.1</v>
      </c>
      <c r="E43" s="195" t="n">
        <v>11.8</v>
      </c>
      <c r="F43" s="168" t="n">
        <v>1807</v>
      </c>
      <c r="G43" s="275" t="n">
        <v>195.2</v>
      </c>
    </row>
    <row r="44" customFormat="false" ht="12.75" hidden="false" customHeight="false" outlineLevel="0" collapsed="false">
      <c r="A44" s="90" t="n">
        <v>1999</v>
      </c>
      <c r="B44" s="195" t="n">
        <v>22.6</v>
      </c>
      <c r="C44" s="168" t="n">
        <v>341</v>
      </c>
      <c r="D44" s="195" t="n">
        <v>481.7</v>
      </c>
      <c r="E44" s="195" t="n">
        <v>11.8</v>
      </c>
      <c r="F44" s="168" t="n">
        <v>1805</v>
      </c>
      <c r="G44" s="275" t="n">
        <v>236.7</v>
      </c>
    </row>
    <row r="45" customFormat="false" ht="12.75" hidden="false" customHeight="false" outlineLevel="0" collapsed="false">
      <c r="A45" s="90" t="n">
        <v>2000</v>
      </c>
      <c r="B45" s="195" t="n">
        <v>21.2</v>
      </c>
      <c r="C45" s="168" t="n">
        <v>373</v>
      </c>
      <c r="D45" s="195" t="n">
        <v>368.4</v>
      </c>
      <c r="E45" s="195" t="n">
        <v>13.6</v>
      </c>
      <c r="F45" s="168" t="n">
        <v>1669.9</v>
      </c>
      <c r="G45" s="275" t="n">
        <v>237.8</v>
      </c>
    </row>
    <row r="46" customFormat="false" ht="12.75" hidden="false" customHeight="false" outlineLevel="0" collapsed="false">
      <c r="A46" s="90" t="n">
        <v>2001</v>
      </c>
      <c r="B46" s="195" t="n">
        <v>19.208</v>
      </c>
      <c r="C46" s="168" t="n">
        <v>348.72</v>
      </c>
      <c r="D46" s="195" t="n">
        <v>470.617</v>
      </c>
      <c r="E46" s="195" t="n">
        <v>12.76</v>
      </c>
      <c r="F46" s="168" t="n">
        <v>1776.927</v>
      </c>
      <c r="G46" s="275" t="n">
        <v>297.56</v>
      </c>
    </row>
    <row r="47" customFormat="false" ht="12.75" hidden="false" customHeight="false" outlineLevel="0" collapsed="false">
      <c r="A47" s="90" t="n">
        <v>2002</v>
      </c>
      <c r="B47" s="195" t="n">
        <v>19.275</v>
      </c>
      <c r="C47" s="168" t="n">
        <v>203.861</v>
      </c>
      <c r="D47" s="195" t="n">
        <v>366.085</v>
      </c>
      <c r="E47" s="195" t="n">
        <v>14.559</v>
      </c>
      <c r="F47" s="168" t="n">
        <v>1434.933</v>
      </c>
      <c r="G47" s="275" t="n">
        <v>294.228</v>
      </c>
    </row>
    <row r="48" customFormat="false" ht="12.75" hidden="false" customHeight="false" outlineLevel="0" collapsed="false">
      <c r="A48" s="90" t="n">
        <v>2003</v>
      </c>
      <c r="B48" s="195" t="n">
        <v>19.062</v>
      </c>
      <c r="C48" s="168" t="n">
        <v>214.555</v>
      </c>
      <c r="D48" s="195" t="n">
        <v>444.099</v>
      </c>
      <c r="E48" s="195" t="n">
        <v>14.146</v>
      </c>
      <c r="F48" s="168" t="n">
        <v>1375.861</v>
      </c>
      <c r="G48" s="275" t="n">
        <v>304.524</v>
      </c>
    </row>
    <row r="49" customFormat="false" ht="12.75" hidden="false" customHeight="false" outlineLevel="0" collapsed="false">
      <c r="A49" s="90" t="n">
        <v>2004</v>
      </c>
      <c r="B49" s="195" t="n">
        <v>17.614</v>
      </c>
      <c r="C49" s="168" t="n">
        <v>177.37</v>
      </c>
      <c r="D49" s="195" t="n">
        <v>365.471</v>
      </c>
      <c r="E49" s="195" t="n">
        <v>9.949</v>
      </c>
      <c r="F49" s="168" t="n">
        <v>1275.627</v>
      </c>
      <c r="G49" s="275" t="n">
        <v>176.984</v>
      </c>
    </row>
    <row r="50" customFormat="false" ht="12.75" hidden="false" customHeight="false" outlineLevel="0" collapsed="false">
      <c r="A50" s="90" t="n">
        <v>2005</v>
      </c>
      <c r="B50" s="195" t="n">
        <v>14.197</v>
      </c>
      <c r="C50" s="168" t="n">
        <v>164.536</v>
      </c>
      <c r="D50" s="195" t="n">
        <v>360.561</v>
      </c>
      <c r="E50" s="195" t="n">
        <v>10.528</v>
      </c>
      <c r="F50" s="168" t="n">
        <v>1120.839</v>
      </c>
      <c r="G50" s="275" t="n">
        <v>237.384</v>
      </c>
    </row>
    <row r="51" customFormat="false" ht="12.75" hidden="false" customHeight="false" outlineLevel="0" collapsed="false">
      <c r="A51" s="90" t="n">
        <v>2006</v>
      </c>
      <c r="B51" s="195" t="n">
        <v>13.729</v>
      </c>
      <c r="C51" s="168" t="n">
        <v>202.557</v>
      </c>
      <c r="D51" s="195" t="n">
        <v>306.128</v>
      </c>
      <c r="E51" s="195" t="n">
        <v>11.155</v>
      </c>
      <c r="F51" s="168" t="n">
        <v>1228.306</v>
      </c>
      <c r="G51" s="275" t="n">
        <v>196.998</v>
      </c>
    </row>
    <row r="52" customFormat="false" ht="12.75" hidden="false" customHeight="false" outlineLevel="0" collapsed="false">
      <c r="A52" s="90" t="n">
        <v>2007</v>
      </c>
      <c r="B52" s="195" t="n">
        <v>13.474</v>
      </c>
      <c r="C52" s="168" t="n">
        <v>130.324</v>
      </c>
      <c r="D52" s="195" t="n">
        <v>340.985</v>
      </c>
      <c r="E52" s="195" t="n">
        <v>10.753</v>
      </c>
      <c r="F52" s="168" t="n">
        <v>911.551</v>
      </c>
      <c r="G52" s="275" t="n">
        <v>189.251</v>
      </c>
    </row>
    <row r="53" customFormat="false" ht="13.5" hidden="false" customHeight="false" outlineLevel="0" collapsed="false">
      <c r="A53" s="98" t="n">
        <v>2008</v>
      </c>
      <c r="B53" s="269" t="n">
        <v>12.832</v>
      </c>
      <c r="C53" s="186" t="n">
        <v>157.104</v>
      </c>
      <c r="D53" s="269" t="n">
        <v>315.326</v>
      </c>
      <c r="E53" s="269" t="n">
        <v>8.525</v>
      </c>
      <c r="F53" s="186" t="n">
        <v>853.647</v>
      </c>
      <c r="G53" s="276" t="n">
        <v>180.513</v>
      </c>
    </row>
  </sheetData>
  <mergeCells count="7">
    <mergeCell ref="A1:G1"/>
    <mergeCell ref="A3:G3"/>
    <mergeCell ref="A4:G4"/>
    <mergeCell ref="B6:D6"/>
    <mergeCell ref="E6:G6"/>
    <mergeCell ref="B32:D32"/>
    <mergeCell ref="E32:G32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6" activeCellId="0" sqref="I5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0.7"/>
    <col collapsed="false" customWidth="true" hidden="false" outlineLevel="0" max="6" min="2" style="2" width="11.7"/>
    <col collapsed="false" customWidth="true" hidden="false" outlineLevel="0" max="7" min="7" style="2" width="13.56"/>
    <col collapsed="false" customWidth="true" hidden="false" outlineLevel="0" max="10" min="8" style="2" width="11.7"/>
    <col collapsed="false" customWidth="true" hidden="false" outlineLevel="0" max="11" min="11" style="2" width="12.56"/>
    <col collapsed="false" customWidth="false" hidden="false" outlineLevel="0" max="257" min="12" style="2" width="11.42"/>
  </cols>
  <sheetData>
    <row r="1" s="37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s="6" customFormat="true" ht="15" hidden="false" customHeight="false" outlineLevel="0" collapsed="false">
      <c r="A3" s="5" t="s">
        <v>27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5" hidden="false" customHeight="false" outlineLevel="0" collapsed="false">
      <c r="A4" s="5" t="s">
        <v>74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s="6" customFormat="true" ht="13.5" hidden="false" customHeight="true" outlineLevel="0" collapsed="false">
      <c r="A5" s="38"/>
      <c r="B5" s="74"/>
      <c r="C5" s="74"/>
      <c r="D5" s="74"/>
      <c r="E5" s="74"/>
      <c r="F5" s="74"/>
      <c r="G5" s="74"/>
      <c r="H5" s="74"/>
      <c r="I5" s="74"/>
      <c r="J5" s="74"/>
      <c r="K5" s="74"/>
    </row>
    <row r="6" customFormat="false" ht="12.75" hidden="false" customHeight="true" outlineLevel="0" collapsed="false">
      <c r="A6" s="272"/>
      <c r="B6" s="75" t="s">
        <v>2</v>
      </c>
      <c r="C6" s="75"/>
      <c r="D6" s="75"/>
      <c r="E6" s="75"/>
      <c r="F6" s="75"/>
      <c r="G6" s="76" t="s">
        <v>75</v>
      </c>
      <c r="H6" s="42"/>
      <c r="I6" s="266" t="s">
        <v>41</v>
      </c>
      <c r="J6" s="283"/>
      <c r="K6" s="75"/>
    </row>
    <row r="7" customFormat="false" ht="12.75" hidden="false" customHeight="false" outlineLevel="0" collapsed="false">
      <c r="A7" s="133" t="s">
        <v>76</v>
      </c>
      <c r="B7" s="78" t="s">
        <v>7</v>
      </c>
      <c r="C7" s="78"/>
      <c r="D7" s="78"/>
      <c r="E7" s="78"/>
      <c r="F7" s="78"/>
      <c r="G7" s="76"/>
      <c r="H7" s="43" t="s">
        <v>273</v>
      </c>
      <c r="I7" s="43"/>
      <c r="J7" s="43" t="s">
        <v>3</v>
      </c>
      <c r="K7" s="46" t="s">
        <v>44</v>
      </c>
    </row>
    <row r="8" customFormat="false" ht="12.75" hidden="false" customHeight="false" outlineLevel="0" collapsed="false">
      <c r="A8" s="133" t="s">
        <v>79</v>
      </c>
      <c r="B8" s="284"/>
      <c r="C8" s="251" t="s">
        <v>11</v>
      </c>
      <c r="D8" s="285"/>
      <c r="E8" s="134" t="s">
        <v>12</v>
      </c>
      <c r="F8" s="134"/>
      <c r="G8" s="76"/>
      <c r="H8" s="78" t="s">
        <v>51</v>
      </c>
      <c r="I8" s="78"/>
      <c r="J8" s="44" t="s">
        <v>8</v>
      </c>
      <c r="K8" s="46" t="s">
        <v>47</v>
      </c>
    </row>
    <row r="9" customFormat="false" ht="13.5" hidden="false" customHeight="false" outlineLevel="0" collapsed="false">
      <c r="A9" s="273"/>
      <c r="B9" s="253" t="s">
        <v>214</v>
      </c>
      <c r="C9" s="253" t="s">
        <v>215</v>
      </c>
      <c r="D9" s="253" t="s">
        <v>11</v>
      </c>
      <c r="E9" s="253" t="s">
        <v>214</v>
      </c>
      <c r="F9" s="253" t="s">
        <v>215</v>
      </c>
      <c r="G9" s="76"/>
      <c r="H9" s="253" t="s">
        <v>214</v>
      </c>
      <c r="I9" s="253" t="s">
        <v>215</v>
      </c>
      <c r="J9" s="47" t="s">
        <v>52</v>
      </c>
      <c r="K9" s="48"/>
      <c r="M9" s="1"/>
      <c r="N9" s="1"/>
      <c r="P9" s="286"/>
      <c r="Q9" s="286"/>
    </row>
    <row r="10" customFormat="false" ht="12.75" hidden="false" customHeight="false" outlineLevel="0" collapsed="false">
      <c r="A10" s="222" t="s">
        <v>80</v>
      </c>
      <c r="B10" s="192" t="n">
        <v>1991</v>
      </c>
      <c r="C10" s="192" t="n">
        <v>498</v>
      </c>
      <c r="D10" s="50" t="n">
        <v>2489</v>
      </c>
      <c r="E10" s="192" t="n">
        <v>1991</v>
      </c>
      <c r="F10" s="192" t="n">
        <v>498</v>
      </c>
      <c r="G10" s="192" t="n">
        <v>430623</v>
      </c>
      <c r="H10" s="192" t="n">
        <v>11610</v>
      </c>
      <c r="I10" s="192" t="n">
        <v>16630</v>
      </c>
      <c r="J10" s="192" t="n">
        <v>35</v>
      </c>
      <c r="K10" s="193" t="n">
        <v>46469</v>
      </c>
      <c r="L10" s="53"/>
      <c r="M10" s="1"/>
      <c r="N10" s="36"/>
      <c r="R10" s="258"/>
    </row>
    <row r="11" customFormat="false" ht="12.75" hidden="false" customHeight="false" outlineLevel="0" collapsed="false">
      <c r="A11" s="52" t="s">
        <v>81</v>
      </c>
      <c r="B11" s="168" t="n">
        <v>1365</v>
      </c>
      <c r="C11" s="168" t="n">
        <v>341</v>
      </c>
      <c r="D11" s="168" t="n">
        <v>1706</v>
      </c>
      <c r="E11" s="168" t="n">
        <v>1365</v>
      </c>
      <c r="F11" s="168" t="n">
        <v>341</v>
      </c>
      <c r="G11" s="168" t="n">
        <v>111359</v>
      </c>
      <c r="H11" s="168" t="n">
        <v>14310</v>
      </c>
      <c r="I11" s="168" t="n">
        <v>20000</v>
      </c>
      <c r="J11" s="168" t="n">
        <v>40</v>
      </c>
      <c r="K11" s="169" t="n">
        <v>30807</v>
      </c>
      <c r="L11" s="53"/>
      <c r="M11" s="1"/>
      <c r="N11" s="36"/>
      <c r="R11" s="258"/>
    </row>
    <row r="12" customFormat="false" ht="12.75" hidden="false" customHeight="false" outlineLevel="0" collapsed="false">
      <c r="A12" s="52" t="s">
        <v>82</v>
      </c>
      <c r="B12" s="23" t="n">
        <v>606</v>
      </c>
      <c r="C12" s="23" t="n">
        <v>151</v>
      </c>
      <c r="D12" s="23" t="n">
        <v>757</v>
      </c>
      <c r="E12" s="23" t="n">
        <v>606</v>
      </c>
      <c r="F12" s="23" t="n">
        <v>151</v>
      </c>
      <c r="G12" s="168" t="n">
        <v>192510</v>
      </c>
      <c r="H12" s="23" t="n">
        <v>16640</v>
      </c>
      <c r="I12" s="23" t="n">
        <v>21000</v>
      </c>
      <c r="J12" s="168" t="n">
        <v>40</v>
      </c>
      <c r="K12" s="169" t="n">
        <v>20955</v>
      </c>
      <c r="L12" s="53"/>
      <c r="M12" s="1"/>
      <c r="N12" s="36"/>
      <c r="R12" s="258"/>
    </row>
    <row r="13" customFormat="false" ht="12.75" hidden="false" customHeight="false" outlineLevel="0" collapsed="false">
      <c r="A13" s="52" t="s">
        <v>83</v>
      </c>
      <c r="B13" s="168" t="n">
        <v>654</v>
      </c>
      <c r="C13" s="168" t="n">
        <v>164</v>
      </c>
      <c r="D13" s="168" t="n">
        <v>818</v>
      </c>
      <c r="E13" s="168" t="n">
        <v>654</v>
      </c>
      <c r="F13" s="168" t="n">
        <v>164</v>
      </c>
      <c r="G13" s="168" t="n">
        <v>117856</v>
      </c>
      <c r="H13" s="168" t="n">
        <v>14830</v>
      </c>
      <c r="I13" s="168" t="n">
        <v>2000</v>
      </c>
      <c r="J13" s="168" t="n">
        <v>40</v>
      </c>
      <c r="K13" s="169" t="n">
        <v>14741</v>
      </c>
      <c r="L13" s="53"/>
      <c r="M13" s="1"/>
      <c r="N13" s="36"/>
      <c r="R13" s="258"/>
    </row>
    <row r="14" customFormat="false" ht="12.75" hidden="false" customHeight="false" outlineLevel="0" collapsed="false">
      <c r="A14" s="142" t="s">
        <v>84</v>
      </c>
      <c r="B14" s="143" t="n">
        <v>4616</v>
      </c>
      <c r="C14" s="143" t="n">
        <v>1154</v>
      </c>
      <c r="D14" s="143" t="n">
        <v>5770</v>
      </c>
      <c r="E14" s="143" t="n">
        <v>4616</v>
      </c>
      <c r="F14" s="143" t="n">
        <v>1154</v>
      </c>
      <c r="G14" s="143" t="n">
        <v>852348</v>
      </c>
      <c r="H14" s="201" t="n">
        <v>13525</v>
      </c>
      <c r="I14" s="201" t="n">
        <v>16118</v>
      </c>
      <c r="J14" s="201" t="n">
        <v>37</v>
      </c>
      <c r="K14" s="144" t="n">
        <v>112972</v>
      </c>
      <c r="L14" s="53"/>
      <c r="M14" s="55"/>
      <c r="N14" s="36"/>
      <c r="R14" s="258"/>
    </row>
    <row r="15" customFormat="false" ht="12.75" hidden="false" customHeight="false" outlineLevel="0" collapsed="false">
      <c r="A15" s="54"/>
      <c r="B15" s="26"/>
      <c r="C15" s="26"/>
      <c r="D15" s="26"/>
      <c r="E15" s="26"/>
      <c r="F15" s="26"/>
      <c r="G15" s="26"/>
      <c r="H15" s="176"/>
      <c r="I15" s="176"/>
      <c r="J15" s="176"/>
      <c r="K15" s="27"/>
      <c r="L15" s="53"/>
      <c r="M15" s="55"/>
      <c r="N15" s="36"/>
      <c r="R15" s="258"/>
    </row>
    <row r="16" customFormat="false" ht="12.75" hidden="false" customHeight="false" outlineLevel="0" collapsed="false">
      <c r="A16" s="142" t="s">
        <v>188</v>
      </c>
      <c r="B16" s="143" t="n">
        <v>4760</v>
      </c>
      <c r="C16" s="143" t="n">
        <v>86</v>
      </c>
      <c r="D16" s="143" t="n">
        <v>4846</v>
      </c>
      <c r="E16" s="143" t="n">
        <v>4430</v>
      </c>
      <c r="F16" s="143" t="n">
        <v>50</v>
      </c>
      <c r="G16" s="143" t="n">
        <v>120000</v>
      </c>
      <c r="H16" s="201" t="n">
        <v>1969</v>
      </c>
      <c r="I16" s="201" t="n">
        <v>8000</v>
      </c>
      <c r="J16" s="201" t="n">
        <v>4</v>
      </c>
      <c r="K16" s="144" t="n">
        <v>9600</v>
      </c>
      <c r="L16" s="53"/>
      <c r="M16" s="55"/>
      <c r="N16" s="36"/>
      <c r="R16" s="258"/>
    </row>
    <row r="17" customFormat="false" ht="12.75" hidden="false" customHeight="false" outlineLevel="0" collapsed="false">
      <c r="A17" s="54"/>
      <c r="B17" s="26"/>
      <c r="C17" s="26"/>
      <c r="D17" s="26"/>
      <c r="E17" s="26"/>
      <c r="F17" s="26"/>
      <c r="G17" s="26"/>
      <c r="H17" s="176"/>
      <c r="I17" s="176"/>
      <c r="J17" s="176"/>
      <c r="K17" s="27"/>
      <c r="L17" s="53"/>
      <c r="M17" s="55"/>
      <c r="N17" s="36"/>
      <c r="R17" s="258"/>
    </row>
    <row r="18" customFormat="false" ht="12.75" hidden="false" customHeight="false" outlineLevel="0" collapsed="false">
      <c r="A18" s="142" t="s">
        <v>85</v>
      </c>
      <c r="B18" s="143" t="n">
        <v>65</v>
      </c>
      <c r="C18" s="143" t="s">
        <v>28</v>
      </c>
      <c r="D18" s="143" t="n">
        <v>65</v>
      </c>
      <c r="E18" s="143" t="n">
        <v>65</v>
      </c>
      <c r="F18" s="143" t="s">
        <v>28</v>
      </c>
      <c r="G18" s="143" t="n">
        <v>20500</v>
      </c>
      <c r="H18" s="201" t="n">
        <v>6800</v>
      </c>
      <c r="I18" s="201" t="s">
        <v>28</v>
      </c>
      <c r="J18" s="201" t="n">
        <v>19</v>
      </c>
      <c r="K18" s="144" t="n">
        <v>832</v>
      </c>
      <c r="L18" s="53"/>
      <c r="M18" s="55"/>
      <c r="N18" s="36"/>
      <c r="R18" s="258"/>
    </row>
    <row r="19" customFormat="false" ht="12.75" hidden="false" customHeight="false" outlineLevel="0" collapsed="false">
      <c r="A19" s="52"/>
      <c r="B19" s="23"/>
      <c r="C19" s="23"/>
      <c r="D19" s="23"/>
      <c r="E19" s="23"/>
      <c r="F19" s="23"/>
      <c r="G19" s="23"/>
      <c r="H19" s="168"/>
      <c r="I19" s="168"/>
      <c r="J19" s="168"/>
      <c r="K19" s="24"/>
      <c r="L19" s="53"/>
      <c r="M19" s="1"/>
      <c r="N19" s="36"/>
      <c r="R19" s="258"/>
    </row>
    <row r="20" customFormat="false" ht="12.75" hidden="false" customHeight="false" outlineLevel="0" collapsed="false">
      <c r="A20" s="52" t="s">
        <v>274</v>
      </c>
      <c r="B20" s="168" t="n">
        <v>73</v>
      </c>
      <c r="C20" s="168" t="n">
        <v>9</v>
      </c>
      <c r="D20" s="168" t="n">
        <v>82</v>
      </c>
      <c r="E20" s="168" t="n">
        <v>72</v>
      </c>
      <c r="F20" s="168" t="n">
        <v>9</v>
      </c>
      <c r="G20" s="168" t="n">
        <v>42142</v>
      </c>
      <c r="H20" s="168" t="n">
        <v>5290</v>
      </c>
      <c r="I20" s="168" t="n">
        <v>12500</v>
      </c>
      <c r="J20" s="168" t="n">
        <v>10</v>
      </c>
      <c r="K20" s="169" t="n">
        <v>915</v>
      </c>
      <c r="L20" s="53"/>
      <c r="M20" s="1"/>
      <c r="N20" s="36"/>
      <c r="R20" s="258"/>
    </row>
    <row r="21" customFormat="false" ht="12.75" hidden="false" customHeight="false" outlineLevel="0" collapsed="false">
      <c r="A21" s="52" t="s">
        <v>275</v>
      </c>
      <c r="B21" s="168" t="n">
        <v>1383</v>
      </c>
      <c r="C21" s="23" t="n">
        <v>7</v>
      </c>
      <c r="D21" s="168" t="n">
        <v>1390</v>
      </c>
      <c r="E21" s="168" t="n">
        <v>1375</v>
      </c>
      <c r="F21" s="23" t="n">
        <v>7</v>
      </c>
      <c r="G21" s="168" t="n">
        <v>27000</v>
      </c>
      <c r="H21" s="168" t="n">
        <v>5900</v>
      </c>
      <c r="I21" s="23" t="n">
        <v>2650</v>
      </c>
      <c r="J21" s="168" t="n">
        <v>11</v>
      </c>
      <c r="K21" s="169" t="n">
        <v>8428</v>
      </c>
      <c r="L21" s="53"/>
      <c r="M21" s="1"/>
      <c r="N21" s="36"/>
      <c r="R21" s="258"/>
    </row>
    <row r="22" customFormat="false" ht="12.75" hidden="false" customHeight="false" outlineLevel="0" collapsed="false">
      <c r="A22" s="52" t="s">
        <v>86</v>
      </c>
      <c r="B22" s="168" t="n">
        <v>250</v>
      </c>
      <c r="C22" s="168" t="n">
        <v>10</v>
      </c>
      <c r="D22" s="168" t="n">
        <v>260</v>
      </c>
      <c r="E22" s="168" t="n">
        <v>250</v>
      </c>
      <c r="F22" s="168" t="n">
        <v>10</v>
      </c>
      <c r="G22" s="168" t="n">
        <v>92890</v>
      </c>
      <c r="H22" s="168" t="n">
        <v>6250</v>
      </c>
      <c r="I22" s="168" t="n">
        <v>14700</v>
      </c>
      <c r="J22" s="168" t="n">
        <v>14</v>
      </c>
      <c r="K22" s="169" t="n">
        <v>3010</v>
      </c>
      <c r="L22" s="53"/>
      <c r="M22" s="1"/>
      <c r="N22" s="36"/>
      <c r="R22" s="258"/>
    </row>
    <row r="23" customFormat="false" ht="12.75" hidden="false" customHeight="false" outlineLevel="0" collapsed="false">
      <c r="A23" s="142" t="s">
        <v>87</v>
      </c>
      <c r="B23" s="143" t="n">
        <v>1706</v>
      </c>
      <c r="C23" s="143" t="n">
        <v>26</v>
      </c>
      <c r="D23" s="143" t="n">
        <v>1732</v>
      </c>
      <c r="E23" s="143" t="n">
        <v>1697</v>
      </c>
      <c r="F23" s="143" t="n">
        <v>26</v>
      </c>
      <c r="G23" s="143" t="n">
        <v>162032</v>
      </c>
      <c r="H23" s="201" t="n">
        <v>5926</v>
      </c>
      <c r="I23" s="201" t="n">
        <v>10694</v>
      </c>
      <c r="J23" s="201" t="n">
        <v>12</v>
      </c>
      <c r="K23" s="144" t="n">
        <v>12353</v>
      </c>
      <c r="L23" s="53"/>
      <c r="M23" s="55"/>
      <c r="N23" s="36"/>
      <c r="R23" s="258"/>
    </row>
    <row r="24" customFormat="false" ht="12.75" hidden="false" customHeight="false" outlineLevel="0" collapsed="false">
      <c r="A24" s="54"/>
      <c r="B24" s="26"/>
      <c r="C24" s="26"/>
      <c r="D24" s="26"/>
      <c r="E24" s="26"/>
      <c r="F24" s="26"/>
      <c r="G24" s="26"/>
      <c r="H24" s="176"/>
      <c r="I24" s="176"/>
      <c r="J24" s="176"/>
      <c r="K24" s="27"/>
      <c r="L24" s="53"/>
      <c r="M24" s="55"/>
      <c r="N24" s="36"/>
      <c r="R24" s="258"/>
    </row>
    <row r="25" customFormat="false" ht="12.75" hidden="false" customHeight="false" outlineLevel="0" collapsed="false">
      <c r="A25" s="142" t="s">
        <v>276</v>
      </c>
      <c r="B25" s="143" t="n">
        <v>100</v>
      </c>
      <c r="C25" s="143" t="n">
        <v>544</v>
      </c>
      <c r="D25" s="143" t="n">
        <v>644</v>
      </c>
      <c r="E25" s="143" t="n">
        <v>96</v>
      </c>
      <c r="F25" s="143" t="n">
        <v>509</v>
      </c>
      <c r="G25" s="143" t="n">
        <v>24150</v>
      </c>
      <c r="H25" s="201" t="n">
        <v>7703</v>
      </c>
      <c r="I25" s="201" t="n">
        <v>26900</v>
      </c>
      <c r="J25" s="201" t="n">
        <v>10</v>
      </c>
      <c r="K25" s="144" t="n">
        <v>14673</v>
      </c>
      <c r="L25" s="53"/>
      <c r="M25" s="55"/>
      <c r="N25" s="36"/>
      <c r="R25" s="258"/>
    </row>
    <row r="26" customFormat="false" ht="12.75" hidden="false" customHeight="false" outlineLevel="0" collapsed="false">
      <c r="A26" s="54"/>
      <c r="B26" s="26"/>
      <c r="C26" s="26"/>
      <c r="D26" s="26"/>
      <c r="E26" s="26"/>
      <c r="F26" s="26"/>
      <c r="G26" s="26"/>
      <c r="H26" s="176"/>
      <c r="I26" s="176"/>
      <c r="J26" s="176"/>
      <c r="K26" s="27"/>
      <c r="L26" s="53"/>
      <c r="M26" s="55"/>
      <c r="N26" s="36"/>
      <c r="R26" s="258"/>
    </row>
    <row r="27" customFormat="false" ht="12.75" hidden="false" customHeight="false" outlineLevel="0" collapsed="false">
      <c r="A27" s="142" t="s">
        <v>277</v>
      </c>
      <c r="B27" s="143" t="n">
        <v>9</v>
      </c>
      <c r="C27" s="143" t="n">
        <v>527</v>
      </c>
      <c r="D27" s="143" t="n">
        <v>536</v>
      </c>
      <c r="E27" s="143" t="n">
        <v>4</v>
      </c>
      <c r="F27" s="143" t="n">
        <v>438</v>
      </c>
      <c r="G27" s="143" t="s">
        <v>28</v>
      </c>
      <c r="H27" s="201" t="n">
        <v>8875</v>
      </c>
      <c r="I27" s="201" t="n">
        <v>30755</v>
      </c>
      <c r="J27" s="201" t="s">
        <v>28</v>
      </c>
      <c r="K27" s="144" t="n">
        <v>13506</v>
      </c>
      <c r="L27" s="53"/>
      <c r="M27" s="55"/>
      <c r="N27" s="36"/>
      <c r="R27" s="258"/>
    </row>
    <row r="28" customFormat="false" ht="12.75" hidden="false" customHeight="false" outlineLevel="0" collapsed="false">
      <c r="A28" s="52"/>
      <c r="B28" s="23"/>
      <c r="C28" s="23"/>
      <c r="D28" s="23"/>
      <c r="E28" s="23"/>
      <c r="F28" s="23"/>
      <c r="G28" s="23"/>
      <c r="H28" s="168"/>
      <c r="I28" s="168"/>
      <c r="J28" s="168"/>
      <c r="K28" s="24"/>
      <c r="L28" s="53"/>
      <c r="M28" s="1"/>
      <c r="N28" s="36"/>
      <c r="R28" s="258"/>
    </row>
    <row r="29" customFormat="false" ht="12.75" hidden="false" customHeight="false" outlineLevel="0" collapsed="false">
      <c r="A29" s="52" t="s">
        <v>278</v>
      </c>
      <c r="B29" s="23" t="n">
        <v>8</v>
      </c>
      <c r="C29" s="23" t="n">
        <v>1447</v>
      </c>
      <c r="D29" s="168" t="n">
        <v>1455</v>
      </c>
      <c r="E29" s="23" t="n">
        <v>8</v>
      </c>
      <c r="F29" s="23" t="n">
        <v>1447</v>
      </c>
      <c r="G29" s="23" t="s">
        <v>28</v>
      </c>
      <c r="H29" s="23" t="n">
        <v>4000</v>
      </c>
      <c r="I29" s="168" t="n">
        <v>20817</v>
      </c>
      <c r="J29" s="23" t="s">
        <v>28</v>
      </c>
      <c r="K29" s="24" t="n">
        <v>30154</v>
      </c>
      <c r="L29" s="53"/>
      <c r="M29" s="1"/>
      <c r="N29" s="36"/>
      <c r="R29" s="258"/>
    </row>
    <row r="30" customFormat="false" ht="12.75" hidden="false" customHeight="false" outlineLevel="0" collapsed="false">
      <c r="A30" s="52" t="s">
        <v>279</v>
      </c>
      <c r="B30" s="23" t="n">
        <v>3</v>
      </c>
      <c r="C30" s="168" t="n">
        <v>59</v>
      </c>
      <c r="D30" s="168" t="n">
        <v>62</v>
      </c>
      <c r="E30" s="23" t="n">
        <v>3</v>
      </c>
      <c r="F30" s="168" t="n">
        <v>58</v>
      </c>
      <c r="G30" s="168" t="s">
        <v>28</v>
      </c>
      <c r="H30" s="23" t="n">
        <v>3000</v>
      </c>
      <c r="I30" s="168" t="n">
        <v>15000</v>
      </c>
      <c r="J30" s="168" t="s">
        <v>28</v>
      </c>
      <c r="K30" s="169" t="n">
        <v>879</v>
      </c>
      <c r="L30" s="53"/>
      <c r="M30" s="1"/>
      <c r="N30" s="36"/>
      <c r="R30" s="258"/>
    </row>
    <row r="31" customFormat="false" ht="12.75" hidden="false" customHeight="false" outlineLevel="0" collapsed="false">
      <c r="A31" s="52" t="s">
        <v>280</v>
      </c>
      <c r="B31" s="23" t="n">
        <v>42</v>
      </c>
      <c r="C31" s="168" t="n">
        <v>2835</v>
      </c>
      <c r="D31" s="168" t="n">
        <v>2877</v>
      </c>
      <c r="E31" s="23" t="n">
        <v>41</v>
      </c>
      <c r="F31" s="168" t="n">
        <v>2680</v>
      </c>
      <c r="G31" s="23" t="s">
        <v>28</v>
      </c>
      <c r="H31" s="23" t="n">
        <v>6000</v>
      </c>
      <c r="I31" s="168" t="n">
        <v>26000</v>
      </c>
      <c r="J31" s="23" t="s">
        <v>28</v>
      </c>
      <c r="K31" s="169" t="n">
        <v>69926</v>
      </c>
      <c r="L31" s="53"/>
      <c r="M31" s="1"/>
      <c r="N31" s="36"/>
      <c r="R31" s="258"/>
    </row>
    <row r="32" s="141" customFormat="true" ht="12.75" hidden="false" customHeight="false" outlineLevel="0" collapsed="false">
      <c r="A32" s="142" t="s">
        <v>281</v>
      </c>
      <c r="B32" s="143" t="n">
        <v>53</v>
      </c>
      <c r="C32" s="143" t="n">
        <v>4341</v>
      </c>
      <c r="D32" s="143" t="n">
        <v>4394</v>
      </c>
      <c r="E32" s="143" t="n">
        <v>52</v>
      </c>
      <c r="F32" s="143" t="n">
        <v>4185</v>
      </c>
      <c r="G32" s="143" t="s">
        <v>28</v>
      </c>
      <c r="H32" s="201" t="n">
        <v>5519</v>
      </c>
      <c r="I32" s="201" t="n">
        <v>24055</v>
      </c>
      <c r="J32" s="201" t="s">
        <v>28</v>
      </c>
      <c r="K32" s="144" t="n">
        <v>100959</v>
      </c>
      <c r="L32" s="287"/>
      <c r="M32" s="55"/>
      <c r="N32" s="288"/>
      <c r="R32" s="289"/>
    </row>
    <row r="33" customFormat="false" ht="12.75" hidden="false" customHeight="false" outlineLevel="0" collapsed="false">
      <c r="A33" s="52"/>
      <c r="B33" s="23"/>
      <c r="C33" s="23"/>
      <c r="D33" s="23"/>
      <c r="E33" s="23"/>
      <c r="F33" s="23"/>
      <c r="G33" s="23"/>
      <c r="H33" s="168"/>
      <c r="I33" s="168"/>
      <c r="J33" s="168"/>
      <c r="K33" s="24"/>
      <c r="L33" s="53"/>
      <c r="M33" s="1"/>
      <c r="N33" s="36"/>
      <c r="R33" s="258"/>
    </row>
    <row r="34" customFormat="false" ht="12.75" hidden="false" customHeight="false" outlineLevel="0" collapsed="false">
      <c r="A34" s="52" t="s">
        <v>88</v>
      </c>
      <c r="B34" s="248" t="n">
        <v>19</v>
      </c>
      <c r="C34" s="248" t="n">
        <v>53</v>
      </c>
      <c r="D34" s="168" t="n">
        <v>72</v>
      </c>
      <c r="E34" s="248" t="n">
        <v>19</v>
      </c>
      <c r="F34" s="248" t="n">
        <v>52</v>
      </c>
      <c r="G34" s="168" t="n">
        <v>15952</v>
      </c>
      <c r="H34" s="248" t="n">
        <v>14187</v>
      </c>
      <c r="I34" s="248" t="n">
        <v>27581</v>
      </c>
      <c r="J34" s="248" t="n">
        <v>26</v>
      </c>
      <c r="K34" s="290" t="n">
        <v>2119</v>
      </c>
      <c r="L34" s="53"/>
      <c r="M34" s="1"/>
      <c r="N34" s="36"/>
      <c r="R34" s="258"/>
    </row>
    <row r="35" customFormat="false" ht="12.75" hidden="false" customHeight="false" outlineLevel="0" collapsed="false">
      <c r="A35" s="52" t="s">
        <v>282</v>
      </c>
      <c r="B35" s="248" t="s">
        <v>28</v>
      </c>
      <c r="C35" s="248" t="n">
        <v>2531</v>
      </c>
      <c r="D35" s="168" t="n">
        <v>2531</v>
      </c>
      <c r="E35" s="248" t="s">
        <v>28</v>
      </c>
      <c r="F35" s="248" t="n">
        <v>2203</v>
      </c>
      <c r="G35" s="168" t="n">
        <v>30</v>
      </c>
      <c r="H35" s="248" t="s">
        <v>28</v>
      </c>
      <c r="I35" s="248" t="n">
        <v>37631</v>
      </c>
      <c r="J35" s="248" t="n">
        <v>25</v>
      </c>
      <c r="K35" s="169" t="n">
        <v>82902</v>
      </c>
      <c r="L35" s="53"/>
      <c r="M35" s="1"/>
      <c r="N35" s="36"/>
      <c r="R35" s="258"/>
    </row>
    <row r="36" customFormat="false" ht="12.75" hidden="false" customHeight="false" outlineLevel="0" collapsed="false">
      <c r="A36" s="52" t="s">
        <v>283</v>
      </c>
      <c r="B36" s="248" t="n">
        <v>15</v>
      </c>
      <c r="C36" s="248" t="n">
        <v>7987</v>
      </c>
      <c r="D36" s="168" t="n">
        <v>8002</v>
      </c>
      <c r="E36" s="248" t="n">
        <v>14</v>
      </c>
      <c r="F36" s="248" t="n">
        <v>7650</v>
      </c>
      <c r="G36" s="168" t="n">
        <v>13171</v>
      </c>
      <c r="H36" s="248" t="n">
        <v>12000</v>
      </c>
      <c r="I36" s="248" t="n">
        <v>33700</v>
      </c>
      <c r="J36" s="248" t="n">
        <v>20</v>
      </c>
      <c r="K36" s="169" t="n">
        <v>258236</v>
      </c>
      <c r="L36" s="53"/>
      <c r="M36" s="1"/>
      <c r="N36" s="36"/>
      <c r="R36" s="258"/>
    </row>
    <row r="37" customFormat="false" ht="12.75" hidden="false" customHeight="false" outlineLevel="0" collapsed="false">
      <c r="A37" s="52" t="s">
        <v>89</v>
      </c>
      <c r="B37" s="248" t="n">
        <v>6</v>
      </c>
      <c r="C37" s="248" t="n">
        <v>77</v>
      </c>
      <c r="D37" s="168" t="n">
        <v>83</v>
      </c>
      <c r="E37" s="248" t="n">
        <v>6</v>
      </c>
      <c r="F37" s="248" t="n">
        <v>77</v>
      </c>
      <c r="G37" s="168" t="n">
        <v>10746</v>
      </c>
      <c r="H37" s="248" t="n">
        <v>5417</v>
      </c>
      <c r="I37" s="248" t="n">
        <v>26609</v>
      </c>
      <c r="J37" s="248" t="n">
        <v>15</v>
      </c>
      <c r="K37" s="169" t="n">
        <v>2243</v>
      </c>
      <c r="L37" s="53"/>
      <c r="M37" s="1"/>
      <c r="N37" s="36"/>
      <c r="R37" s="258"/>
    </row>
    <row r="38" customFormat="false" ht="12.75" hidden="false" customHeight="false" outlineLevel="0" collapsed="false">
      <c r="A38" s="142" t="s">
        <v>90</v>
      </c>
      <c r="B38" s="143" t="n">
        <v>40</v>
      </c>
      <c r="C38" s="143" t="n">
        <v>10648</v>
      </c>
      <c r="D38" s="143" t="n">
        <v>10688</v>
      </c>
      <c r="E38" s="143" t="n">
        <v>39</v>
      </c>
      <c r="F38" s="143" t="n">
        <v>9982</v>
      </c>
      <c r="G38" s="143" t="n">
        <v>39899</v>
      </c>
      <c r="H38" s="201" t="n">
        <v>12053</v>
      </c>
      <c r="I38" s="201" t="n">
        <v>34481</v>
      </c>
      <c r="J38" s="201" t="n">
        <v>21</v>
      </c>
      <c r="K38" s="144" t="n">
        <v>345500</v>
      </c>
      <c r="L38" s="53"/>
      <c r="M38" s="55"/>
      <c r="N38" s="36"/>
      <c r="R38" s="258"/>
    </row>
    <row r="39" customFormat="false" ht="12.75" hidden="false" customHeight="false" outlineLevel="0" collapsed="false">
      <c r="A39" s="54"/>
      <c r="B39" s="26"/>
      <c r="C39" s="26"/>
      <c r="D39" s="26"/>
      <c r="E39" s="26"/>
      <c r="F39" s="26"/>
      <c r="G39" s="26"/>
      <c r="H39" s="176"/>
      <c r="I39" s="176"/>
      <c r="J39" s="176"/>
      <c r="K39" s="27"/>
      <c r="L39" s="53"/>
      <c r="M39" s="55"/>
      <c r="N39" s="36"/>
      <c r="R39" s="258"/>
    </row>
    <row r="40" customFormat="false" ht="12.75" hidden="false" customHeight="false" outlineLevel="0" collapsed="false">
      <c r="A40" s="142" t="s">
        <v>91</v>
      </c>
      <c r="B40" s="143" t="n">
        <v>18</v>
      </c>
      <c r="C40" s="143" t="n">
        <v>83</v>
      </c>
      <c r="D40" s="143" t="n">
        <v>101</v>
      </c>
      <c r="E40" s="143" t="n">
        <v>9</v>
      </c>
      <c r="F40" s="143" t="n">
        <v>45</v>
      </c>
      <c r="G40" s="143" t="n">
        <v>5249</v>
      </c>
      <c r="H40" s="201" t="n">
        <v>7500</v>
      </c>
      <c r="I40" s="201" t="n">
        <v>23300</v>
      </c>
      <c r="J40" s="201" t="n">
        <v>10</v>
      </c>
      <c r="K40" s="144" t="n">
        <v>1168</v>
      </c>
      <c r="L40" s="53"/>
      <c r="M40" s="55"/>
      <c r="N40" s="36"/>
      <c r="R40" s="258"/>
    </row>
    <row r="41" customFormat="false" ht="12.75" hidden="false" customHeight="false" outlineLevel="0" collapsed="false">
      <c r="A41" s="52"/>
      <c r="B41" s="23"/>
      <c r="C41" s="23"/>
      <c r="D41" s="23"/>
      <c r="E41" s="23"/>
      <c r="F41" s="23"/>
      <c r="G41" s="23"/>
      <c r="H41" s="168"/>
      <c r="I41" s="168"/>
      <c r="J41" s="168"/>
      <c r="K41" s="24"/>
      <c r="L41" s="53"/>
      <c r="M41" s="1"/>
      <c r="N41" s="36"/>
      <c r="R41" s="258"/>
    </row>
    <row r="42" customFormat="false" ht="12.75" hidden="false" customHeight="false" outlineLevel="0" collapsed="false">
      <c r="A42" s="52" t="s">
        <v>284</v>
      </c>
      <c r="B42" s="23" t="n">
        <v>7</v>
      </c>
      <c r="C42" s="168" t="n">
        <v>180</v>
      </c>
      <c r="D42" s="168" t="n">
        <v>187</v>
      </c>
      <c r="E42" s="23" t="s">
        <v>28</v>
      </c>
      <c r="F42" s="168" t="n">
        <v>180</v>
      </c>
      <c r="G42" s="168" t="n">
        <v>15672</v>
      </c>
      <c r="H42" s="23" t="s">
        <v>28</v>
      </c>
      <c r="I42" s="168" t="n">
        <v>900</v>
      </c>
      <c r="J42" s="168" t="n">
        <v>35</v>
      </c>
      <c r="K42" s="169" t="n">
        <v>710</v>
      </c>
      <c r="L42" s="53"/>
      <c r="M42" s="1"/>
      <c r="N42" s="36"/>
      <c r="R42" s="258"/>
    </row>
    <row r="43" customFormat="false" ht="12.75" hidden="false" customHeight="false" outlineLevel="0" collapsed="false">
      <c r="A43" s="52" t="s">
        <v>285</v>
      </c>
      <c r="B43" s="168" t="n">
        <v>380</v>
      </c>
      <c r="C43" s="168" t="n">
        <v>106</v>
      </c>
      <c r="D43" s="168" t="n">
        <v>486</v>
      </c>
      <c r="E43" s="168" t="n">
        <v>371</v>
      </c>
      <c r="F43" s="168" t="n">
        <v>104</v>
      </c>
      <c r="G43" s="168" t="n">
        <v>77127</v>
      </c>
      <c r="H43" s="168" t="n">
        <v>5000</v>
      </c>
      <c r="I43" s="168" t="n">
        <v>8530</v>
      </c>
      <c r="J43" s="168" t="n">
        <v>14</v>
      </c>
      <c r="K43" s="169" t="n">
        <v>3821</v>
      </c>
      <c r="L43" s="53"/>
      <c r="M43" s="1"/>
      <c r="N43" s="36"/>
      <c r="R43" s="258"/>
    </row>
    <row r="44" customFormat="false" ht="12.75" hidden="false" customHeight="false" outlineLevel="0" collapsed="false">
      <c r="A44" s="52" t="s">
        <v>286</v>
      </c>
      <c r="B44" s="168" t="n">
        <v>99</v>
      </c>
      <c r="C44" s="168" t="n">
        <v>702</v>
      </c>
      <c r="D44" s="168" t="n">
        <v>801</v>
      </c>
      <c r="E44" s="168" t="n">
        <v>99</v>
      </c>
      <c r="F44" s="168" t="n">
        <v>702</v>
      </c>
      <c r="G44" s="168" t="n">
        <v>126782</v>
      </c>
      <c r="H44" s="168" t="n">
        <v>3168</v>
      </c>
      <c r="I44" s="168" t="n">
        <v>5421</v>
      </c>
      <c r="J44" s="168" t="n">
        <v>3</v>
      </c>
      <c r="K44" s="169" t="n">
        <v>4500</v>
      </c>
      <c r="L44" s="53"/>
      <c r="M44" s="1"/>
      <c r="N44" s="36"/>
      <c r="R44" s="258"/>
    </row>
    <row r="45" customFormat="false" ht="12.75" hidden="false" customHeight="false" outlineLevel="0" collapsed="false">
      <c r="A45" s="52" t="s">
        <v>287</v>
      </c>
      <c r="B45" s="23" t="n">
        <v>35</v>
      </c>
      <c r="C45" s="168" t="n">
        <v>35</v>
      </c>
      <c r="D45" s="168" t="n">
        <v>70</v>
      </c>
      <c r="E45" s="23" t="n">
        <v>35</v>
      </c>
      <c r="F45" s="168" t="n">
        <v>35</v>
      </c>
      <c r="G45" s="168" t="n">
        <v>19201</v>
      </c>
      <c r="H45" s="23" t="n">
        <v>13686</v>
      </c>
      <c r="I45" s="168" t="n">
        <v>20100</v>
      </c>
      <c r="J45" s="168" t="n">
        <v>37</v>
      </c>
      <c r="K45" s="169" t="n">
        <v>1893</v>
      </c>
      <c r="L45" s="53"/>
      <c r="M45" s="1"/>
      <c r="N45" s="36"/>
      <c r="R45" s="258"/>
    </row>
    <row r="46" customFormat="false" ht="12.75" hidden="false" customHeight="false" outlineLevel="0" collapsed="false">
      <c r="A46" s="52" t="s">
        <v>93</v>
      </c>
      <c r="B46" s="168" t="n">
        <v>44</v>
      </c>
      <c r="C46" s="168" t="n">
        <v>8</v>
      </c>
      <c r="D46" s="168" t="n">
        <v>52</v>
      </c>
      <c r="E46" s="168" t="n">
        <v>44</v>
      </c>
      <c r="F46" s="168" t="n">
        <v>7</v>
      </c>
      <c r="G46" s="168" t="n">
        <v>18035</v>
      </c>
      <c r="H46" s="168" t="n">
        <v>1350</v>
      </c>
      <c r="I46" s="168" t="n">
        <v>2830</v>
      </c>
      <c r="J46" s="168" t="n">
        <v>2</v>
      </c>
      <c r="K46" s="169" t="n">
        <v>115</v>
      </c>
      <c r="L46" s="53"/>
      <c r="M46" s="1"/>
      <c r="N46" s="36"/>
      <c r="R46" s="258"/>
    </row>
    <row r="47" customFormat="false" ht="12.75" hidden="false" customHeight="false" outlineLevel="0" collapsed="false">
      <c r="A47" s="52" t="s">
        <v>288</v>
      </c>
      <c r="B47" s="168" t="n">
        <v>17</v>
      </c>
      <c r="C47" s="168" t="n">
        <v>5</v>
      </c>
      <c r="D47" s="168" t="n">
        <v>22</v>
      </c>
      <c r="E47" s="168" t="n">
        <v>17</v>
      </c>
      <c r="F47" s="168" t="n">
        <v>5</v>
      </c>
      <c r="G47" s="168" t="n">
        <v>7041</v>
      </c>
      <c r="H47" s="168" t="n">
        <v>2500</v>
      </c>
      <c r="I47" s="168" t="n">
        <v>9000</v>
      </c>
      <c r="J47" s="168" t="n">
        <v>12</v>
      </c>
      <c r="K47" s="169" t="n">
        <v>172</v>
      </c>
      <c r="L47" s="53"/>
      <c r="M47" s="1"/>
      <c r="N47" s="36"/>
      <c r="R47" s="258"/>
    </row>
    <row r="48" customFormat="false" ht="12.75" hidden="false" customHeight="false" outlineLevel="0" collapsed="false">
      <c r="A48" s="52" t="s">
        <v>289</v>
      </c>
      <c r="B48" s="168" t="s">
        <v>28</v>
      </c>
      <c r="C48" s="168" t="s">
        <v>28</v>
      </c>
      <c r="D48" s="168" t="s">
        <v>28</v>
      </c>
      <c r="E48" s="168" t="s">
        <v>28</v>
      </c>
      <c r="F48" s="168" t="s">
        <v>28</v>
      </c>
      <c r="G48" s="168" t="s">
        <v>28</v>
      </c>
      <c r="H48" s="168" t="s">
        <v>28</v>
      </c>
      <c r="I48" s="168" t="s">
        <v>28</v>
      </c>
      <c r="J48" s="168" t="s">
        <v>28</v>
      </c>
      <c r="K48" s="169" t="s">
        <v>28</v>
      </c>
      <c r="L48" s="53"/>
      <c r="M48" s="1"/>
      <c r="N48" s="36"/>
      <c r="R48" s="258"/>
    </row>
    <row r="49" customFormat="false" ht="12.75" hidden="false" customHeight="false" outlineLevel="0" collapsed="false">
      <c r="A49" s="52" t="s">
        <v>290</v>
      </c>
      <c r="B49" s="23" t="n">
        <v>22</v>
      </c>
      <c r="C49" s="168" t="n">
        <v>16</v>
      </c>
      <c r="D49" s="168" t="n">
        <v>38</v>
      </c>
      <c r="E49" s="23" t="n">
        <v>22</v>
      </c>
      <c r="F49" s="168" t="n">
        <v>16</v>
      </c>
      <c r="G49" s="168" t="n">
        <v>750</v>
      </c>
      <c r="H49" s="23" t="n">
        <v>5148</v>
      </c>
      <c r="I49" s="168" t="n">
        <v>14375</v>
      </c>
      <c r="J49" s="168" t="n">
        <v>12</v>
      </c>
      <c r="K49" s="169" t="n">
        <v>352</v>
      </c>
      <c r="L49" s="53"/>
      <c r="M49" s="1"/>
      <c r="N49" s="36"/>
      <c r="R49" s="258"/>
    </row>
    <row r="50" customFormat="false" ht="12.75" hidden="false" customHeight="false" outlineLevel="0" collapsed="false">
      <c r="A50" s="52" t="s">
        <v>291</v>
      </c>
      <c r="B50" s="168" t="n">
        <v>45</v>
      </c>
      <c r="C50" s="168" t="n">
        <v>79</v>
      </c>
      <c r="D50" s="168" t="n">
        <v>124</v>
      </c>
      <c r="E50" s="168" t="n">
        <v>41</v>
      </c>
      <c r="F50" s="168" t="n">
        <v>79</v>
      </c>
      <c r="G50" s="168" t="s">
        <v>28</v>
      </c>
      <c r="H50" s="168" t="n">
        <v>15000</v>
      </c>
      <c r="I50" s="168" t="n">
        <v>35000</v>
      </c>
      <c r="J50" s="168" t="s">
        <v>28</v>
      </c>
      <c r="K50" s="169" t="n">
        <v>3380</v>
      </c>
      <c r="L50" s="53"/>
      <c r="M50" s="1"/>
      <c r="N50" s="36"/>
      <c r="R50" s="258"/>
    </row>
    <row r="51" customFormat="false" ht="12.75" hidden="false" customHeight="false" outlineLevel="0" collapsed="false">
      <c r="A51" s="142" t="s">
        <v>94</v>
      </c>
      <c r="B51" s="143" t="n">
        <v>649</v>
      </c>
      <c r="C51" s="143" t="n">
        <v>1131</v>
      </c>
      <c r="D51" s="143" t="n">
        <v>1780</v>
      </c>
      <c r="E51" s="143" t="n">
        <v>629</v>
      </c>
      <c r="F51" s="143" t="n">
        <v>1128</v>
      </c>
      <c r="G51" s="143" t="n">
        <v>264608</v>
      </c>
      <c r="H51" s="201" t="n">
        <v>5529</v>
      </c>
      <c r="I51" s="201" t="n">
        <v>7640</v>
      </c>
      <c r="J51" s="201" t="n">
        <v>11</v>
      </c>
      <c r="K51" s="144" t="n">
        <v>14943</v>
      </c>
      <c r="L51" s="53"/>
      <c r="M51" s="55"/>
      <c r="N51" s="36"/>
      <c r="R51" s="258"/>
    </row>
    <row r="52" customFormat="false" ht="12.75" hidden="false" customHeight="false" outlineLevel="0" collapsed="false">
      <c r="A52" s="54"/>
      <c r="B52" s="26"/>
      <c r="C52" s="26"/>
      <c r="D52" s="26"/>
      <c r="E52" s="26"/>
      <c r="F52" s="26"/>
      <c r="G52" s="26"/>
      <c r="H52" s="176"/>
      <c r="I52" s="176"/>
      <c r="J52" s="176"/>
      <c r="K52" s="27"/>
      <c r="L52" s="53"/>
      <c r="M52" s="55"/>
      <c r="N52" s="36"/>
      <c r="R52" s="258"/>
    </row>
    <row r="53" customFormat="false" ht="12.75" hidden="false" customHeight="false" outlineLevel="0" collapsed="false">
      <c r="A53" s="142" t="s">
        <v>292</v>
      </c>
      <c r="B53" s="143" t="s">
        <v>28</v>
      </c>
      <c r="C53" s="143" t="n">
        <v>11</v>
      </c>
      <c r="D53" s="143" t="n">
        <v>11</v>
      </c>
      <c r="E53" s="143" t="s">
        <v>28</v>
      </c>
      <c r="F53" s="143" t="n">
        <v>11</v>
      </c>
      <c r="G53" s="143" t="n">
        <v>8447</v>
      </c>
      <c r="H53" s="201" t="s">
        <v>28</v>
      </c>
      <c r="I53" s="201" t="n">
        <v>12000</v>
      </c>
      <c r="J53" s="201" t="n">
        <v>18</v>
      </c>
      <c r="K53" s="144" t="n">
        <v>284</v>
      </c>
      <c r="L53" s="53"/>
      <c r="M53" s="55"/>
      <c r="N53" s="36"/>
      <c r="R53" s="258"/>
    </row>
    <row r="54" customFormat="false" ht="12.75" hidden="false" customHeight="false" outlineLevel="0" collapsed="false">
      <c r="A54" s="52"/>
      <c r="B54" s="23"/>
      <c r="C54" s="23"/>
      <c r="D54" s="23"/>
      <c r="E54" s="23"/>
      <c r="F54" s="23"/>
      <c r="G54" s="23"/>
      <c r="H54" s="168"/>
      <c r="I54" s="168"/>
      <c r="J54" s="168"/>
      <c r="K54" s="24"/>
      <c r="L54" s="53"/>
      <c r="M54" s="1"/>
      <c r="N54" s="36"/>
      <c r="R54" s="258"/>
    </row>
    <row r="55" customFormat="false" ht="12.75" hidden="false" customHeight="false" outlineLevel="0" collapsed="false">
      <c r="A55" s="52" t="s">
        <v>293</v>
      </c>
      <c r="B55" s="23" t="s">
        <v>28</v>
      </c>
      <c r="C55" s="168" t="n">
        <v>23</v>
      </c>
      <c r="D55" s="168" t="n">
        <v>23</v>
      </c>
      <c r="E55" s="23" t="s">
        <v>28</v>
      </c>
      <c r="F55" s="168" t="n">
        <v>23</v>
      </c>
      <c r="G55" s="168" t="n">
        <v>17600</v>
      </c>
      <c r="H55" s="23" t="s">
        <v>28</v>
      </c>
      <c r="I55" s="168" t="n">
        <v>23000</v>
      </c>
      <c r="J55" s="168" t="n">
        <v>12</v>
      </c>
      <c r="K55" s="169" t="n">
        <v>740</v>
      </c>
      <c r="L55" s="53"/>
      <c r="M55" s="1"/>
      <c r="N55" s="36"/>
      <c r="R55" s="258"/>
    </row>
    <row r="56" customFormat="false" ht="12.75" hidden="false" customHeight="false" outlineLevel="0" collapsed="false">
      <c r="A56" s="52" t="s">
        <v>294</v>
      </c>
      <c r="B56" s="168" t="n">
        <v>2</v>
      </c>
      <c r="C56" s="168" t="n">
        <v>87</v>
      </c>
      <c r="D56" s="168" t="n">
        <v>89</v>
      </c>
      <c r="E56" s="168" t="n">
        <v>2</v>
      </c>
      <c r="F56" s="168" t="n">
        <v>87</v>
      </c>
      <c r="G56" s="168" t="n">
        <v>7407</v>
      </c>
      <c r="H56" s="168" t="n">
        <v>6000</v>
      </c>
      <c r="I56" s="168" t="n">
        <v>12000</v>
      </c>
      <c r="J56" s="168" t="s">
        <v>28</v>
      </c>
      <c r="K56" s="169" t="n">
        <v>1056</v>
      </c>
      <c r="L56" s="53"/>
      <c r="M56" s="1"/>
      <c r="N56" s="36"/>
      <c r="R56" s="258"/>
    </row>
    <row r="57" customFormat="false" ht="12.75" hidden="false" customHeight="false" outlineLevel="0" collapsed="false">
      <c r="A57" s="52" t="s">
        <v>295</v>
      </c>
      <c r="B57" s="168" t="n">
        <v>49</v>
      </c>
      <c r="C57" s="168" t="n">
        <v>111</v>
      </c>
      <c r="D57" s="168" t="n">
        <v>160</v>
      </c>
      <c r="E57" s="168" t="n">
        <v>49</v>
      </c>
      <c r="F57" s="168" t="n">
        <v>111</v>
      </c>
      <c r="G57" s="168" t="n">
        <v>55000</v>
      </c>
      <c r="H57" s="168" t="n">
        <v>1500</v>
      </c>
      <c r="I57" s="168" t="n">
        <v>9000</v>
      </c>
      <c r="J57" s="168" t="n">
        <v>6</v>
      </c>
      <c r="K57" s="169" t="n">
        <v>1403</v>
      </c>
      <c r="L57" s="53"/>
      <c r="M57" s="1"/>
      <c r="N57" s="36"/>
      <c r="R57" s="258"/>
    </row>
    <row r="58" customFormat="false" ht="12.75" hidden="false" customHeight="false" outlineLevel="0" collapsed="false">
      <c r="A58" s="52" t="s">
        <v>296</v>
      </c>
      <c r="B58" s="168" t="n">
        <v>24</v>
      </c>
      <c r="C58" s="168" t="n">
        <v>21</v>
      </c>
      <c r="D58" s="168" t="n">
        <v>45</v>
      </c>
      <c r="E58" s="168" t="n">
        <v>24</v>
      </c>
      <c r="F58" s="168" t="n">
        <v>21</v>
      </c>
      <c r="G58" s="168" t="n">
        <v>3078</v>
      </c>
      <c r="H58" s="168" t="n">
        <v>1000</v>
      </c>
      <c r="I58" s="168" t="n">
        <v>6400</v>
      </c>
      <c r="J58" s="168" t="n">
        <v>9</v>
      </c>
      <c r="K58" s="169" t="n">
        <v>186</v>
      </c>
      <c r="L58" s="53"/>
      <c r="M58" s="1"/>
      <c r="N58" s="36"/>
      <c r="R58" s="258"/>
    </row>
    <row r="59" customFormat="false" ht="12.75" hidden="false" customHeight="false" outlineLevel="0" collapsed="false">
      <c r="A59" s="52" t="s">
        <v>297</v>
      </c>
      <c r="B59" s="168" t="n">
        <v>2</v>
      </c>
      <c r="C59" s="168" t="n">
        <v>79</v>
      </c>
      <c r="D59" s="168" t="n">
        <v>81</v>
      </c>
      <c r="E59" s="168" t="n">
        <v>2</v>
      </c>
      <c r="F59" s="168" t="n">
        <v>79</v>
      </c>
      <c r="G59" s="168" t="n">
        <v>13763</v>
      </c>
      <c r="H59" s="168" t="n">
        <v>3100</v>
      </c>
      <c r="I59" s="168" t="n">
        <v>25000</v>
      </c>
      <c r="J59" s="168" t="n">
        <v>8</v>
      </c>
      <c r="K59" s="169" t="n">
        <v>2091</v>
      </c>
      <c r="L59" s="53"/>
      <c r="M59" s="1"/>
      <c r="N59" s="36"/>
      <c r="R59" s="258"/>
    </row>
    <row r="60" s="141" customFormat="true" ht="12.75" hidden="false" customHeight="false" outlineLevel="0" collapsed="false">
      <c r="A60" s="142" t="s">
        <v>298</v>
      </c>
      <c r="B60" s="143" t="n">
        <v>77</v>
      </c>
      <c r="C60" s="143" t="n">
        <v>321</v>
      </c>
      <c r="D60" s="143" t="n">
        <v>398</v>
      </c>
      <c r="E60" s="143" t="n">
        <v>77</v>
      </c>
      <c r="F60" s="143" t="n">
        <v>321</v>
      </c>
      <c r="G60" s="143" t="n">
        <v>96848</v>
      </c>
      <c r="H60" s="201" t="n">
        <v>1503</v>
      </c>
      <c r="I60" s="201" t="n">
        <v>14584</v>
      </c>
      <c r="J60" s="201" t="n">
        <v>7</v>
      </c>
      <c r="K60" s="144" t="n">
        <v>5476</v>
      </c>
      <c r="L60" s="287"/>
      <c r="M60" s="55"/>
      <c r="N60" s="288"/>
      <c r="R60" s="289"/>
    </row>
    <row r="61" customFormat="false" ht="12.75" hidden="false" customHeight="false" outlineLevel="0" collapsed="false">
      <c r="A61" s="52"/>
      <c r="B61" s="23"/>
      <c r="C61" s="23"/>
      <c r="D61" s="23"/>
      <c r="E61" s="23"/>
      <c r="F61" s="23"/>
      <c r="G61" s="23"/>
      <c r="H61" s="168"/>
      <c r="I61" s="168"/>
      <c r="J61" s="168"/>
      <c r="K61" s="24"/>
      <c r="L61" s="53"/>
      <c r="M61" s="1"/>
      <c r="N61" s="36"/>
      <c r="R61" s="258"/>
    </row>
    <row r="62" customFormat="false" ht="12.75" hidden="false" customHeight="false" outlineLevel="0" collapsed="false">
      <c r="A62" s="52" t="s">
        <v>95</v>
      </c>
      <c r="B62" s="168" t="n">
        <v>250</v>
      </c>
      <c r="C62" s="168" t="n">
        <v>485</v>
      </c>
      <c r="D62" s="168" t="n">
        <v>735</v>
      </c>
      <c r="E62" s="168" t="n">
        <v>242</v>
      </c>
      <c r="F62" s="168" t="n">
        <v>485</v>
      </c>
      <c r="G62" s="168" t="n">
        <v>11500</v>
      </c>
      <c r="H62" s="168" t="n">
        <v>4070</v>
      </c>
      <c r="I62" s="168" t="n">
        <v>13982</v>
      </c>
      <c r="J62" s="168" t="n">
        <v>11</v>
      </c>
      <c r="K62" s="169" t="n">
        <v>7893</v>
      </c>
      <c r="L62" s="53"/>
      <c r="M62" s="1"/>
      <c r="N62" s="36"/>
      <c r="R62" s="258"/>
    </row>
    <row r="63" customFormat="false" ht="12.75" hidden="false" customHeight="false" outlineLevel="0" collapsed="false">
      <c r="A63" s="52" t="s">
        <v>96</v>
      </c>
      <c r="B63" s="168" t="n">
        <v>30</v>
      </c>
      <c r="C63" s="168" t="n">
        <v>99</v>
      </c>
      <c r="D63" s="168" t="n">
        <v>129</v>
      </c>
      <c r="E63" s="168" t="n">
        <v>28</v>
      </c>
      <c r="F63" s="168" t="n">
        <v>88</v>
      </c>
      <c r="G63" s="168" t="s">
        <v>28</v>
      </c>
      <c r="H63" s="168" t="n">
        <v>4893</v>
      </c>
      <c r="I63" s="168" t="n">
        <v>14602</v>
      </c>
      <c r="J63" s="168" t="s">
        <v>28</v>
      </c>
      <c r="K63" s="169" t="n">
        <v>1422</v>
      </c>
      <c r="L63" s="53"/>
      <c r="M63" s="1"/>
      <c r="N63" s="36"/>
      <c r="R63" s="258"/>
    </row>
    <row r="64" customFormat="false" ht="12.75" hidden="false" customHeight="false" outlineLevel="0" collapsed="false">
      <c r="A64" s="52" t="s">
        <v>97</v>
      </c>
      <c r="B64" s="168" t="n">
        <v>92</v>
      </c>
      <c r="C64" s="168" t="n">
        <v>279</v>
      </c>
      <c r="D64" s="168" t="n">
        <v>371</v>
      </c>
      <c r="E64" s="168" t="n">
        <v>83</v>
      </c>
      <c r="F64" s="168" t="n">
        <v>279</v>
      </c>
      <c r="G64" s="168" t="s">
        <v>28</v>
      </c>
      <c r="H64" s="168" t="n">
        <v>900</v>
      </c>
      <c r="I64" s="168" t="n">
        <v>4000</v>
      </c>
      <c r="J64" s="168" t="s">
        <v>28</v>
      </c>
      <c r="K64" s="169" t="n">
        <v>1191</v>
      </c>
      <c r="L64" s="53"/>
      <c r="M64" s="1"/>
      <c r="N64" s="36"/>
      <c r="R64" s="258"/>
    </row>
    <row r="65" s="141" customFormat="true" ht="12.75" hidden="false" customHeight="false" outlineLevel="0" collapsed="false">
      <c r="A65" s="142" t="s">
        <v>98</v>
      </c>
      <c r="B65" s="143" t="n">
        <v>372</v>
      </c>
      <c r="C65" s="143" t="n">
        <v>863</v>
      </c>
      <c r="D65" s="143" t="n">
        <v>1235</v>
      </c>
      <c r="E65" s="143" t="n">
        <v>353</v>
      </c>
      <c r="F65" s="143" t="n">
        <v>852</v>
      </c>
      <c r="G65" s="143" t="n">
        <v>11500</v>
      </c>
      <c r="H65" s="201" t="n">
        <v>3390</v>
      </c>
      <c r="I65" s="201" t="n">
        <v>10777</v>
      </c>
      <c r="J65" s="201" t="n">
        <v>11</v>
      </c>
      <c r="K65" s="144" t="n">
        <v>10506</v>
      </c>
      <c r="L65" s="287"/>
      <c r="M65" s="55"/>
      <c r="N65" s="288"/>
      <c r="R65" s="289"/>
    </row>
    <row r="66" customFormat="false" ht="12.75" hidden="false" customHeight="false" outlineLevel="0" collapsed="false">
      <c r="A66" s="52"/>
      <c r="B66" s="23"/>
      <c r="C66" s="23"/>
      <c r="D66" s="23"/>
      <c r="E66" s="23"/>
      <c r="F66" s="23"/>
      <c r="G66" s="23"/>
      <c r="H66" s="168"/>
      <c r="I66" s="168"/>
      <c r="J66" s="168"/>
      <c r="K66" s="24"/>
      <c r="L66" s="53"/>
      <c r="M66" s="1"/>
      <c r="N66" s="36"/>
      <c r="R66" s="258"/>
    </row>
    <row r="67" s="141" customFormat="true" ht="12.75" hidden="false" customHeight="false" outlineLevel="0" collapsed="false">
      <c r="A67" s="142" t="s">
        <v>99</v>
      </c>
      <c r="B67" s="143" t="s">
        <v>28</v>
      </c>
      <c r="C67" s="143" t="n">
        <v>273</v>
      </c>
      <c r="D67" s="143" t="n">
        <v>273</v>
      </c>
      <c r="E67" s="143" t="s">
        <v>28</v>
      </c>
      <c r="F67" s="143" t="n">
        <v>268</v>
      </c>
      <c r="G67" s="143" t="s">
        <v>28</v>
      </c>
      <c r="H67" s="201" t="s">
        <v>28</v>
      </c>
      <c r="I67" s="201" t="n">
        <v>25000</v>
      </c>
      <c r="J67" s="201" t="s">
        <v>28</v>
      </c>
      <c r="K67" s="144" t="n">
        <v>6700</v>
      </c>
      <c r="L67" s="287"/>
      <c r="M67" s="55"/>
      <c r="N67" s="288"/>
      <c r="R67" s="289"/>
    </row>
    <row r="68" customFormat="false" ht="12.75" hidden="false" customHeight="false" outlineLevel="0" collapsed="false">
      <c r="A68" s="52"/>
      <c r="B68" s="23"/>
      <c r="C68" s="23"/>
      <c r="D68" s="23"/>
      <c r="E68" s="23"/>
      <c r="F68" s="23"/>
      <c r="G68" s="23"/>
      <c r="H68" s="168"/>
      <c r="I68" s="168"/>
      <c r="J68" s="168"/>
      <c r="K68" s="24"/>
      <c r="L68" s="53"/>
      <c r="M68" s="1"/>
      <c r="N68" s="36"/>
      <c r="R68" s="258"/>
      <c r="S68" s="286"/>
    </row>
    <row r="69" customFormat="false" ht="12.75" hidden="false" customHeight="false" outlineLevel="0" collapsed="false">
      <c r="A69" s="52" t="s">
        <v>100</v>
      </c>
      <c r="B69" s="23" t="s">
        <v>28</v>
      </c>
      <c r="C69" s="168" t="n">
        <v>25</v>
      </c>
      <c r="D69" s="168" t="n">
        <v>25</v>
      </c>
      <c r="E69" s="23" t="s">
        <v>28</v>
      </c>
      <c r="F69" s="168" t="n">
        <v>25</v>
      </c>
      <c r="G69" s="168" t="n">
        <v>300</v>
      </c>
      <c r="H69" s="23" t="s">
        <v>28</v>
      </c>
      <c r="I69" s="168" t="n">
        <v>26000</v>
      </c>
      <c r="J69" s="168" t="n">
        <v>12</v>
      </c>
      <c r="K69" s="169" t="n">
        <v>654</v>
      </c>
      <c r="L69" s="53"/>
      <c r="M69" s="1"/>
      <c r="N69" s="36"/>
      <c r="R69" s="258"/>
      <c r="S69" s="286"/>
    </row>
    <row r="70" customFormat="false" ht="12.75" hidden="false" customHeight="false" outlineLevel="0" collapsed="false">
      <c r="A70" s="52" t="s">
        <v>101</v>
      </c>
      <c r="B70" s="23" t="s">
        <v>28</v>
      </c>
      <c r="C70" s="168" t="n">
        <v>9</v>
      </c>
      <c r="D70" s="168" t="n">
        <v>9</v>
      </c>
      <c r="E70" s="23" t="s">
        <v>28</v>
      </c>
      <c r="F70" s="168" t="n">
        <v>9</v>
      </c>
      <c r="G70" s="168" t="n">
        <v>300</v>
      </c>
      <c r="H70" s="23" t="s">
        <v>28</v>
      </c>
      <c r="I70" s="168" t="n">
        <v>27000</v>
      </c>
      <c r="J70" s="168" t="n">
        <v>12</v>
      </c>
      <c r="K70" s="169" t="n">
        <v>247</v>
      </c>
      <c r="L70" s="53"/>
      <c r="M70" s="1"/>
      <c r="N70" s="36"/>
      <c r="R70" s="258"/>
    </row>
    <row r="71" s="141" customFormat="true" ht="12.75" hidden="false" customHeight="false" outlineLevel="0" collapsed="false">
      <c r="A71" s="142" t="s">
        <v>102</v>
      </c>
      <c r="B71" s="143" t="s">
        <v>28</v>
      </c>
      <c r="C71" s="143" t="n">
        <v>34</v>
      </c>
      <c r="D71" s="143" t="n">
        <v>34</v>
      </c>
      <c r="E71" s="143" t="s">
        <v>28</v>
      </c>
      <c r="F71" s="143" t="n">
        <v>34</v>
      </c>
      <c r="G71" s="143" t="n">
        <v>600</v>
      </c>
      <c r="H71" s="201" t="s">
        <v>28</v>
      </c>
      <c r="I71" s="201" t="n">
        <v>26265</v>
      </c>
      <c r="J71" s="201" t="n">
        <v>12</v>
      </c>
      <c r="K71" s="144" t="n">
        <v>901</v>
      </c>
      <c r="L71" s="287"/>
      <c r="M71" s="55"/>
      <c r="N71" s="288"/>
      <c r="R71" s="289"/>
    </row>
    <row r="72" customFormat="false" ht="12.75" hidden="false" customHeight="false" outlineLevel="0" collapsed="false">
      <c r="A72" s="52"/>
      <c r="B72" s="23"/>
      <c r="C72" s="23"/>
      <c r="D72" s="23"/>
      <c r="E72" s="23"/>
      <c r="F72" s="23"/>
      <c r="G72" s="23"/>
      <c r="H72" s="168"/>
      <c r="I72" s="168"/>
      <c r="J72" s="168"/>
      <c r="K72" s="24"/>
      <c r="L72" s="53"/>
      <c r="M72" s="1"/>
      <c r="N72" s="36"/>
      <c r="R72" s="258"/>
    </row>
    <row r="73" customFormat="false" ht="12.75" hidden="false" customHeight="false" outlineLevel="0" collapsed="false">
      <c r="A73" s="52" t="s">
        <v>103</v>
      </c>
      <c r="B73" s="23" t="n">
        <v>6</v>
      </c>
      <c r="C73" s="168" t="n">
        <v>99</v>
      </c>
      <c r="D73" s="168" t="n">
        <v>105</v>
      </c>
      <c r="E73" s="23" t="n">
        <v>6</v>
      </c>
      <c r="F73" s="168" t="n">
        <v>99</v>
      </c>
      <c r="G73" s="23" t="s">
        <v>28</v>
      </c>
      <c r="H73" s="23" t="n">
        <v>3000</v>
      </c>
      <c r="I73" s="168" t="n">
        <v>9263</v>
      </c>
      <c r="J73" s="23" t="s">
        <v>28</v>
      </c>
      <c r="K73" s="169" t="n">
        <v>935</v>
      </c>
      <c r="L73" s="53"/>
      <c r="M73" s="1"/>
      <c r="N73" s="36"/>
      <c r="R73" s="258"/>
    </row>
    <row r="74" customFormat="false" ht="12.75" hidden="false" customHeight="false" outlineLevel="0" collapsed="false">
      <c r="A74" s="52" t="s">
        <v>104</v>
      </c>
      <c r="B74" s="23" t="s">
        <v>28</v>
      </c>
      <c r="C74" s="168" t="n">
        <v>15</v>
      </c>
      <c r="D74" s="168" t="n">
        <v>15</v>
      </c>
      <c r="E74" s="23" t="s">
        <v>28</v>
      </c>
      <c r="F74" s="168" t="n">
        <v>15</v>
      </c>
      <c r="G74" s="23" t="s">
        <v>28</v>
      </c>
      <c r="H74" s="23" t="s">
        <v>28</v>
      </c>
      <c r="I74" s="168" t="n">
        <v>5900</v>
      </c>
      <c r="J74" s="23" t="s">
        <v>28</v>
      </c>
      <c r="K74" s="169" t="n">
        <v>89</v>
      </c>
      <c r="L74" s="53"/>
      <c r="M74" s="1"/>
      <c r="N74" s="36"/>
      <c r="R74" s="258"/>
    </row>
    <row r="75" customFormat="false" ht="12.75" hidden="false" customHeight="false" outlineLevel="0" collapsed="false">
      <c r="A75" s="52" t="s">
        <v>105</v>
      </c>
      <c r="B75" s="168" t="n">
        <v>7</v>
      </c>
      <c r="C75" s="168" t="n">
        <v>72</v>
      </c>
      <c r="D75" s="168" t="n">
        <v>79</v>
      </c>
      <c r="E75" s="168" t="n">
        <v>7</v>
      </c>
      <c r="F75" s="168" t="n">
        <v>69</v>
      </c>
      <c r="G75" s="168" t="n">
        <v>10897</v>
      </c>
      <c r="H75" s="168" t="n">
        <v>4500</v>
      </c>
      <c r="I75" s="168" t="n">
        <v>17000</v>
      </c>
      <c r="J75" s="168" t="s">
        <v>28</v>
      </c>
      <c r="K75" s="169" t="n">
        <v>1204</v>
      </c>
      <c r="L75" s="53"/>
      <c r="M75" s="1"/>
      <c r="N75" s="36"/>
      <c r="R75" s="258"/>
    </row>
    <row r="76" customFormat="false" ht="12.75" hidden="false" customHeight="false" outlineLevel="0" collapsed="false">
      <c r="A76" s="52" t="s">
        <v>106</v>
      </c>
      <c r="B76" s="23" t="s">
        <v>28</v>
      </c>
      <c r="C76" s="168" t="n">
        <v>241</v>
      </c>
      <c r="D76" s="168" t="n">
        <v>241</v>
      </c>
      <c r="E76" s="23" t="s">
        <v>28</v>
      </c>
      <c r="F76" s="168" t="n">
        <v>216</v>
      </c>
      <c r="G76" s="168" t="n">
        <v>5800</v>
      </c>
      <c r="H76" s="23" t="s">
        <v>28</v>
      </c>
      <c r="I76" s="168" t="n">
        <v>23841</v>
      </c>
      <c r="J76" s="23" t="n">
        <v>12</v>
      </c>
      <c r="K76" s="169" t="n">
        <v>5219</v>
      </c>
      <c r="L76" s="53"/>
      <c r="M76" s="1"/>
      <c r="N76" s="36"/>
      <c r="R76" s="258"/>
    </row>
    <row r="77" customFormat="false" ht="12.75" hidden="false" customHeight="false" outlineLevel="0" collapsed="false">
      <c r="A77" s="52" t="s">
        <v>107</v>
      </c>
      <c r="B77" s="168" t="s">
        <v>28</v>
      </c>
      <c r="C77" s="168" t="n">
        <v>8</v>
      </c>
      <c r="D77" s="168" t="n">
        <v>8</v>
      </c>
      <c r="E77" s="168" t="s">
        <v>28</v>
      </c>
      <c r="F77" s="168" t="n">
        <v>8</v>
      </c>
      <c r="G77" s="168" t="n">
        <v>2515</v>
      </c>
      <c r="H77" s="168" t="s">
        <v>28</v>
      </c>
      <c r="I77" s="168" t="n">
        <v>12500</v>
      </c>
      <c r="J77" s="168" t="n">
        <v>5</v>
      </c>
      <c r="K77" s="169" t="n">
        <v>113</v>
      </c>
      <c r="L77" s="53"/>
      <c r="M77" s="1"/>
      <c r="N77" s="36"/>
      <c r="R77" s="258"/>
    </row>
    <row r="78" customFormat="false" ht="12.75" hidden="false" customHeight="false" outlineLevel="0" collapsed="false">
      <c r="A78" s="52" t="s">
        <v>108</v>
      </c>
      <c r="B78" s="168" t="s">
        <v>28</v>
      </c>
      <c r="C78" s="168" t="n">
        <v>17</v>
      </c>
      <c r="D78" s="168" t="n">
        <v>17</v>
      </c>
      <c r="E78" s="168" t="s">
        <v>28</v>
      </c>
      <c r="F78" s="168" t="n">
        <v>17</v>
      </c>
      <c r="G78" s="168" t="n">
        <v>6021</v>
      </c>
      <c r="H78" s="168" t="s">
        <v>28</v>
      </c>
      <c r="I78" s="168" t="n">
        <v>12800</v>
      </c>
      <c r="J78" s="168" t="n">
        <v>10</v>
      </c>
      <c r="K78" s="169" t="n">
        <v>278</v>
      </c>
      <c r="L78" s="53"/>
      <c r="M78" s="1"/>
      <c r="N78" s="36"/>
      <c r="R78" s="258"/>
    </row>
    <row r="79" customFormat="false" ht="12.75" hidden="false" customHeight="false" outlineLevel="0" collapsed="false">
      <c r="A79" s="52" t="s">
        <v>109</v>
      </c>
      <c r="B79" s="23" t="n">
        <v>2</v>
      </c>
      <c r="C79" s="168" t="n">
        <v>38</v>
      </c>
      <c r="D79" s="168" t="n">
        <v>40</v>
      </c>
      <c r="E79" s="23" t="n">
        <v>2</v>
      </c>
      <c r="F79" s="168" t="n">
        <v>38</v>
      </c>
      <c r="G79" s="23" t="s">
        <v>28</v>
      </c>
      <c r="H79" s="23" t="n">
        <v>300</v>
      </c>
      <c r="I79" s="168" t="n">
        <v>11600</v>
      </c>
      <c r="J79" s="23" t="s">
        <v>28</v>
      </c>
      <c r="K79" s="169" t="n">
        <v>441</v>
      </c>
      <c r="L79" s="53"/>
      <c r="M79" s="1"/>
      <c r="N79" s="36"/>
      <c r="R79" s="258"/>
    </row>
    <row r="80" customFormat="false" ht="12.75" hidden="false" customHeight="false" outlineLevel="0" collapsed="false">
      <c r="A80" s="52" t="s">
        <v>110</v>
      </c>
      <c r="B80" s="23" t="n">
        <v>3</v>
      </c>
      <c r="C80" s="168" t="n">
        <v>21</v>
      </c>
      <c r="D80" s="168" t="n">
        <v>24</v>
      </c>
      <c r="E80" s="23" t="n">
        <v>3</v>
      </c>
      <c r="F80" s="168" t="n">
        <v>20</v>
      </c>
      <c r="G80" s="23" t="s">
        <v>28</v>
      </c>
      <c r="H80" s="23" t="n">
        <v>4125</v>
      </c>
      <c r="I80" s="168" t="n">
        <v>13045</v>
      </c>
      <c r="J80" s="23" t="s">
        <v>28</v>
      </c>
      <c r="K80" s="169" t="n">
        <v>274</v>
      </c>
      <c r="L80" s="53"/>
      <c r="M80" s="1"/>
      <c r="N80" s="36"/>
      <c r="R80" s="258"/>
    </row>
    <row r="81" s="141" customFormat="true" ht="12.75" hidden="false" customHeight="false" outlineLevel="0" collapsed="false">
      <c r="A81" s="142" t="s">
        <v>111</v>
      </c>
      <c r="B81" s="143" t="n">
        <v>18</v>
      </c>
      <c r="C81" s="143" t="n">
        <v>511</v>
      </c>
      <c r="D81" s="143" t="n">
        <v>529</v>
      </c>
      <c r="E81" s="143" t="n">
        <v>18</v>
      </c>
      <c r="F81" s="143" t="n">
        <v>482</v>
      </c>
      <c r="G81" s="143" t="n">
        <v>25233</v>
      </c>
      <c r="H81" s="201" t="n">
        <v>3471</v>
      </c>
      <c r="I81" s="201" t="n">
        <v>17318</v>
      </c>
      <c r="J81" s="201" t="n">
        <v>6</v>
      </c>
      <c r="K81" s="144" t="n">
        <v>8553</v>
      </c>
      <c r="L81" s="287"/>
      <c r="M81" s="55"/>
      <c r="N81" s="288"/>
      <c r="R81" s="289"/>
    </row>
    <row r="82" customFormat="false" ht="12.75" hidden="false" customHeight="false" outlineLevel="0" collapsed="false">
      <c r="A82" s="52"/>
      <c r="B82" s="23"/>
      <c r="C82" s="23"/>
      <c r="D82" s="23"/>
      <c r="E82" s="23"/>
      <c r="F82" s="23"/>
      <c r="G82" s="23"/>
      <c r="H82" s="168"/>
      <c r="I82" s="168"/>
      <c r="J82" s="168"/>
      <c r="K82" s="24"/>
      <c r="L82" s="53"/>
      <c r="M82" s="1"/>
      <c r="N82" s="36"/>
      <c r="R82" s="258"/>
    </row>
    <row r="83" customFormat="false" ht="12.75" hidden="false" customHeight="false" outlineLevel="0" collapsed="false">
      <c r="A83" s="52" t="s">
        <v>112</v>
      </c>
      <c r="B83" s="168" t="n">
        <v>25</v>
      </c>
      <c r="C83" s="168" t="n">
        <v>129</v>
      </c>
      <c r="D83" s="168" t="n">
        <v>154</v>
      </c>
      <c r="E83" s="168" t="n">
        <v>24</v>
      </c>
      <c r="F83" s="168" t="n">
        <v>125</v>
      </c>
      <c r="G83" s="168" t="n">
        <v>16840</v>
      </c>
      <c r="H83" s="168" t="n">
        <v>2100</v>
      </c>
      <c r="I83" s="168" t="n">
        <v>15000</v>
      </c>
      <c r="J83" s="168" t="n">
        <v>3</v>
      </c>
      <c r="K83" s="169" t="n">
        <v>1976</v>
      </c>
      <c r="L83" s="53"/>
      <c r="M83" s="1"/>
      <c r="N83" s="36"/>
      <c r="R83" s="258"/>
    </row>
    <row r="84" customFormat="false" ht="12.75" hidden="false" customHeight="false" outlineLevel="0" collapsed="false">
      <c r="A84" s="52" t="s">
        <v>113</v>
      </c>
      <c r="B84" s="168" t="n">
        <v>130</v>
      </c>
      <c r="C84" s="168" t="n">
        <v>42</v>
      </c>
      <c r="D84" s="168" t="n">
        <v>172</v>
      </c>
      <c r="E84" s="168" t="n">
        <v>128</v>
      </c>
      <c r="F84" s="168" t="n">
        <v>39</v>
      </c>
      <c r="G84" s="168" t="n">
        <v>54225</v>
      </c>
      <c r="H84" s="168" t="n">
        <v>1500</v>
      </c>
      <c r="I84" s="168" t="n">
        <v>12000</v>
      </c>
      <c r="J84" s="168" t="n">
        <v>3</v>
      </c>
      <c r="K84" s="169" t="n">
        <v>822</v>
      </c>
      <c r="L84" s="53"/>
      <c r="M84" s="1"/>
      <c r="N84" s="36"/>
      <c r="R84" s="258"/>
    </row>
    <row r="85" s="141" customFormat="true" ht="12.75" hidden="false" customHeight="false" outlineLevel="0" collapsed="false">
      <c r="A85" s="142" t="s">
        <v>114</v>
      </c>
      <c r="B85" s="143" t="n">
        <v>155</v>
      </c>
      <c r="C85" s="143" t="n">
        <v>171</v>
      </c>
      <c r="D85" s="143" t="n">
        <v>326</v>
      </c>
      <c r="E85" s="143" t="n">
        <v>152</v>
      </c>
      <c r="F85" s="143" t="n">
        <v>164</v>
      </c>
      <c r="G85" s="143" t="n">
        <v>71065</v>
      </c>
      <c r="H85" s="201" t="n">
        <v>1595</v>
      </c>
      <c r="I85" s="201" t="n">
        <v>14287</v>
      </c>
      <c r="J85" s="201" t="n">
        <v>3</v>
      </c>
      <c r="K85" s="144" t="n">
        <v>2798</v>
      </c>
      <c r="L85" s="287"/>
      <c r="M85" s="55"/>
      <c r="N85" s="288"/>
      <c r="R85" s="289"/>
    </row>
    <row r="86" customFormat="false" ht="12.75" hidden="false" customHeight="false" outlineLevel="0" collapsed="false">
      <c r="A86" s="52"/>
      <c r="B86" s="23"/>
      <c r="C86" s="23"/>
      <c r="D86" s="23"/>
      <c r="E86" s="23"/>
      <c r="F86" s="23"/>
      <c r="G86" s="23"/>
      <c r="H86" s="23"/>
      <c r="I86" s="23"/>
      <c r="J86" s="23"/>
      <c r="K86" s="24"/>
      <c r="L86" s="53"/>
      <c r="M86" s="1"/>
      <c r="N86" s="36"/>
      <c r="R86" s="258"/>
    </row>
    <row r="87" customFormat="false" ht="13.5" hidden="false" customHeight="false" outlineLevel="0" collapsed="false">
      <c r="A87" s="145" t="s">
        <v>115</v>
      </c>
      <c r="B87" s="146" t="n">
        <v>12638</v>
      </c>
      <c r="C87" s="146" t="n">
        <v>20724</v>
      </c>
      <c r="D87" s="146" t="n">
        <v>33362</v>
      </c>
      <c r="E87" s="146" t="n">
        <v>12237</v>
      </c>
      <c r="F87" s="146" t="n">
        <v>19649</v>
      </c>
      <c r="G87" s="146" t="n">
        <v>1702479</v>
      </c>
      <c r="H87" s="146" t="n">
        <v>7220</v>
      </c>
      <c r="I87" s="146" t="n">
        <v>27139</v>
      </c>
      <c r="J87" s="146" t="n">
        <v>24</v>
      </c>
      <c r="K87" s="147" t="n">
        <v>661724</v>
      </c>
      <c r="L87" s="53"/>
      <c r="M87" s="55"/>
      <c r="N87" s="36"/>
      <c r="R87" s="258"/>
    </row>
    <row r="88" customFormat="false" ht="12.75" hidden="false" customHeight="false" outlineLevel="0" collapsed="false">
      <c r="A88" s="291"/>
      <c r="D88" s="292"/>
      <c r="E88" s="292"/>
      <c r="M88" s="1"/>
      <c r="N88" s="1"/>
      <c r="R88" s="258"/>
    </row>
    <row r="89" customFormat="false" ht="12.75" hidden="false" customHeight="false" outlineLevel="0" collapsed="false">
      <c r="M89" s="1"/>
      <c r="N89" s="1"/>
      <c r="R89" s="258"/>
    </row>
    <row r="90" customFormat="false" ht="12.75" hidden="false" customHeight="false" outlineLevel="0" collapsed="false">
      <c r="E90" s="30"/>
      <c r="M90" s="1"/>
      <c r="N90" s="1"/>
      <c r="R90" s="258"/>
    </row>
    <row r="91" customFormat="false" ht="12.75" hidden="false" customHeight="false" outlineLevel="0" collapsed="false">
      <c r="M91" s="1"/>
      <c r="N91" s="1"/>
    </row>
    <row r="92" customFormat="false" ht="12.75" hidden="false" customHeight="false" outlineLevel="0" collapsed="false">
      <c r="M92" s="1"/>
      <c r="N92" s="1"/>
    </row>
    <row r="93" customFormat="false" ht="12.75" hidden="false" customHeight="false" outlineLevel="0" collapsed="false">
      <c r="M93" s="1"/>
      <c r="N93" s="1"/>
    </row>
    <row r="94" customFormat="false" ht="12.75" hidden="false" customHeight="false" outlineLevel="0" collapsed="false">
      <c r="M94" s="1"/>
      <c r="N94" s="1"/>
    </row>
    <row r="97" customFormat="false" ht="12.75" hidden="false" customHeight="false" outlineLevel="0" collapsed="false">
      <c r="E97" s="30"/>
    </row>
  </sheetData>
  <mergeCells count="9">
    <mergeCell ref="A1:K1"/>
    <mergeCell ref="A3:K3"/>
    <mergeCell ref="A4:K4"/>
    <mergeCell ref="B6:F6"/>
    <mergeCell ref="G6:G9"/>
    <mergeCell ref="B7:F7"/>
    <mergeCell ref="H7:I7"/>
    <mergeCell ref="E8:F8"/>
    <mergeCell ref="H8:I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6" activeCellId="0" sqref="H5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0.28"/>
    <col collapsed="false" customWidth="true" hidden="false" outlineLevel="0" max="7" min="2" style="2" width="16.7"/>
    <col collapsed="false" customWidth="true" hidden="false" outlineLevel="0" max="9" min="8" style="2" width="12.7"/>
    <col collapsed="false" customWidth="false" hidden="false" outlineLevel="0" max="257" min="10" style="2" width="11.42"/>
  </cols>
  <sheetData>
    <row r="1" s="37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293"/>
      <c r="I1" s="293"/>
    </row>
    <row r="3" s="6" customFormat="true" ht="15" hidden="false" customHeight="false" outlineLevel="0" collapsed="false">
      <c r="A3" s="5" t="s">
        <v>299</v>
      </c>
      <c r="B3" s="5"/>
      <c r="C3" s="5"/>
      <c r="D3" s="5"/>
      <c r="E3" s="5"/>
      <c r="F3" s="5"/>
      <c r="G3" s="5"/>
    </row>
    <row r="4" s="6" customFormat="true" ht="15" hidden="false" customHeight="false" outlineLevel="0" collapsed="false">
      <c r="A4" s="5" t="s">
        <v>300</v>
      </c>
      <c r="B4" s="5"/>
      <c r="C4" s="5"/>
      <c r="D4" s="5"/>
      <c r="E4" s="5"/>
      <c r="F4" s="5"/>
      <c r="G4" s="5"/>
    </row>
    <row r="5" s="6" customFormat="true" ht="14.25" hidden="false" customHeight="true" outlineLevel="0" collapsed="false">
      <c r="A5" s="38"/>
      <c r="B5" s="38"/>
      <c r="C5" s="38"/>
      <c r="D5" s="38"/>
      <c r="E5" s="38"/>
      <c r="F5" s="38"/>
      <c r="G5" s="38"/>
    </row>
    <row r="6" customFormat="false" ht="12.75" hidden="false" customHeight="true" outlineLevel="0" collapsed="false">
      <c r="A6" s="294" t="s">
        <v>301</v>
      </c>
      <c r="B6" s="40" t="s">
        <v>264</v>
      </c>
      <c r="C6" s="40"/>
      <c r="D6" s="40"/>
      <c r="E6" s="42" t="s">
        <v>265</v>
      </c>
      <c r="F6" s="42"/>
      <c r="G6" s="42"/>
      <c r="H6" s="1"/>
    </row>
    <row r="7" customFormat="false" ht="12.75" hidden="false" customHeight="false" outlineLevel="0" collapsed="false">
      <c r="A7" s="294"/>
      <c r="B7" s="43" t="s">
        <v>121</v>
      </c>
      <c r="C7" s="43" t="s">
        <v>3</v>
      </c>
      <c r="D7" s="43" t="s">
        <v>44</v>
      </c>
      <c r="E7" s="43" t="s">
        <v>121</v>
      </c>
      <c r="F7" s="43" t="s">
        <v>3</v>
      </c>
      <c r="G7" s="45" t="s">
        <v>44</v>
      </c>
    </row>
    <row r="8" customFormat="false" ht="13.5" hidden="false" customHeight="false" outlineLevel="0" collapsed="false">
      <c r="A8" s="294"/>
      <c r="B8" s="44" t="s">
        <v>302</v>
      </c>
      <c r="C8" s="44" t="s">
        <v>8</v>
      </c>
      <c r="D8" s="44" t="s">
        <v>47</v>
      </c>
      <c r="E8" s="44" t="s">
        <v>302</v>
      </c>
      <c r="F8" s="44" t="s">
        <v>8</v>
      </c>
      <c r="G8" s="46" t="s">
        <v>47</v>
      </c>
      <c r="I8" s="1"/>
      <c r="J8" s="1"/>
    </row>
    <row r="9" customFormat="false" ht="12.75" hidden="false" customHeight="false" outlineLevel="0" collapsed="false">
      <c r="A9" s="222" t="s">
        <v>80</v>
      </c>
      <c r="B9" s="192" t="n">
        <v>1145</v>
      </c>
      <c r="C9" s="192" t="n">
        <v>310049</v>
      </c>
      <c r="D9" s="192" t="n">
        <v>25295</v>
      </c>
      <c r="E9" s="192" t="n">
        <v>299</v>
      </c>
      <c r="F9" s="50" t="s">
        <v>28</v>
      </c>
      <c r="G9" s="193" t="n">
        <v>3772</v>
      </c>
      <c r="I9" s="1"/>
      <c r="J9" s="1"/>
    </row>
    <row r="10" customFormat="false" ht="12.75" hidden="false" customHeight="false" outlineLevel="0" collapsed="false">
      <c r="A10" s="52" t="s">
        <v>81</v>
      </c>
      <c r="B10" s="23" t="n">
        <v>785</v>
      </c>
      <c r="C10" s="23" t="n">
        <v>80327</v>
      </c>
      <c r="D10" s="23" t="n">
        <v>15329</v>
      </c>
      <c r="E10" s="168" t="n">
        <v>205</v>
      </c>
      <c r="F10" s="23" t="s">
        <v>28</v>
      </c>
      <c r="G10" s="169" t="n">
        <v>3162</v>
      </c>
      <c r="I10" s="1"/>
      <c r="J10" s="1"/>
    </row>
    <row r="11" customFormat="false" ht="12.75" hidden="false" customHeight="false" outlineLevel="0" collapsed="false">
      <c r="A11" s="52" t="s">
        <v>82</v>
      </c>
      <c r="B11" s="23" t="n">
        <v>347</v>
      </c>
      <c r="C11" s="23" t="n">
        <v>138864</v>
      </c>
      <c r="D11" s="23" t="n">
        <v>11628</v>
      </c>
      <c r="E11" s="168" t="n">
        <v>90</v>
      </c>
      <c r="F11" s="23" t="s">
        <v>28</v>
      </c>
      <c r="G11" s="169" t="n">
        <v>1575</v>
      </c>
      <c r="I11" s="1"/>
      <c r="J11" s="1"/>
    </row>
    <row r="12" customFormat="false" ht="12.75" hidden="false" customHeight="false" outlineLevel="0" collapsed="false">
      <c r="A12" s="52" t="s">
        <v>83</v>
      </c>
      <c r="B12" s="23" t="n">
        <v>377</v>
      </c>
      <c r="C12" s="168" t="n">
        <v>84856</v>
      </c>
      <c r="D12" s="168" t="n">
        <v>8010</v>
      </c>
      <c r="E12" s="168" t="n">
        <v>98</v>
      </c>
      <c r="F12" s="168" t="s">
        <v>28</v>
      </c>
      <c r="G12" s="169" t="n">
        <v>1197</v>
      </c>
      <c r="I12" s="1"/>
      <c r="J12" s="1"/>
    </row>
    <row r="13" customFormat="false" ht="12.75" hidden="false" customHeight="false" outlineLevel="0" collapsed="false">
      <c r="A13" s="142" t="s">
        <v>84</v>
      </c>
      <c r="B13" s="143" t="n">
        <v>2654</v>
      </c>
      <c r="C13" s="143" t="n">
        <v>614096</v>
      </c>
      <c r="D13" s="143" t="n">
        <v>60262</v>
      </c>
      <c r="E13" s="143" t="n">
        <v>692</v>
      </c>
      <c r="F13" s="143" t="s">
        <v>28</v>
      </c>
      <c r="G13" s="144" t="n">
        <v>9706</v>
      </c>
      <c r="I13" s="55"/>
      <c r="J13" s="1"/>
    </row>
    <row r="14" customFormat="false" ht="12.75" hidden="false" customHeight="false" outlineLevel="0" collapsed="false">
      <c r="A14" s="54"/>
      <c r="B14" s="26"/>
      <c r="C14" s="26"/>
      <c r="D14" s="26"/>
      <c r="E14" s="26"/>
      <c r="F14" s="26"/>
      <c r="G14" s="27"/>
      <c r="I14" s="55"/>
      <c r="J14" s="1"/>
    </row>
    <row r="15" customFormat="false" ht="12.75" hidden="false" customHeight="false" outlineLevel="0" collapsed="false">
      <c r="A15" s="142" t="s">
        <v>188</v>
      </c>
      <c r="B15" s="143" t="n">
        <v>4000</v>
      </c>
      <c r="C15" s="143" t="s">
        <v>28</v>
      </c>
      <c r="D15" s="143" t="n">
        <v>7000</v>
      </c>
      <c r="E15" s="143" t="s">
        <v>28</v>
      </c>
      <c r="F15" s="143" t="s">
        <v>28</v>
      </c>
      <c r="G15" s="144" t="s">
        <v>28</v>
      </c>
      <c r="I15" s="55"/>
      <c r="J15" s="1"/>
    </row>
    <row r="16" customFormat="false" ht="12.75" hidden="false" customHeight="false" outlineLevel="0" collapsed="false">
      <c r="A16" s="54"/>
      <c r="B16" s="26"/>
      <c r="C16" s="26"/>
      <c r="D16" s="26"/>
      <c r="E16" s="26"/>
      <c r="F16" s="26"/>
      <c r="G16" s="27"/>
      <c r="I16" s="55"/>
      <c r="J16" s="1"/>
    </row>
    <row r="17" customFormat="false" ht="12.75" hidden="false" customHeight="false" outlineLevel="0" collapsed="false">
      <c r="A17" s="142" t="s">
        <v>85</v>
      </c>
      <c r="B17" s="143" t="s">
        <v>28</v>
      </c>
      <c r="C17" s="143" t="s">
        <v>28</v>
      </c>
      <c r="D17" s="143" t="s">
        <v>28</v>
      </c>
      <c r="E17" s="143" t="s">
        <v>28</v>
      </c>
      <c r="F17" s="143" t="s">
        <v>28</v>
      </c>
      <c r="G17" s="144" t="s">
        <v>28</v>
      </c>
      <c r="I17" s="1"/>
      <c r="J17" s="1"/>
    </row>
    <row r="18" customFormat="false" ht="12.75" hidden="false" customHeight="false" outlineLevel="0" collapsed="false">
      <c r="A18" s="52"/>
      <c r="B18" s="23" t="s">
        <v>28</v>
      </c>
      <c r="C18" s="23" t="s">
        <v>28</v>
      </c>
      <c r="D18" s="23" t="s">
        <v>28</v>
      </c>
      <c r="E18" s="23" t="s">
        <v>28</v>
      </c>
      <c r="F18" s="23" t="s">
        <v>28</v>
      </c>
      <c r="G18" s="24" t="s">
        <v>28</v>
      </c>
      <c r="I18" s="1"/>
      <c r="J18" s="1"/>
    </row>
    <row r="19" customFormat="false" ht="12.75" hidden="false" customHeight="false" outlineLevel="0" collapsed="false">
      <c r="A19" s="52" t="s">
        <v>303</v>
      </c>
      <c r="B19" s="23" t="n">
        <v>16</v>
      </c>
      <c r="C19" s="23" t="s">
        <v>28</v>
      </c>
      <c r="D19" s="23" t="n">
        <v>170</v>
      </c>
      <c r="E19" s="23" t="s">
        <v>28</v>
      </c>
      <c r="F19" s="23" t="s">
        <v>28</v>
      </c>
      <c r="G19" s="24" t="s">
        <v>28</v>
      </c>
      <c r="I19" s="1"/>
      <c r="J19" s="1"/>
    </row>
    <row r="20" customFormat="false" ht="12.75" hidden="false" customHeight="false" outlineLevel="0" collapsed="false">
      <c r="A20" s="52" t="s">
        <v>275</v>
      </c>
      <c r="B20" s="168" t="n">
        <v>1206</v>
      </c>
      <c r="C20" s="168" t="n">
        <v>25000</v>
      </c>
      <c r="D20" s="168" t="n">
        <v>6810</v>
      </c>
      <c r="E20" s="23" t="s">
        <v>28</v>
      </c>
      <c r="F20" s="23" t="s">
        <v>28</v>
      </c>
      <c r="G20" s="24" t="s">
        <v>28</v>
      </c>
      <c r="I20" s="55"/>
      <c r="J20" s="1"/>
    </row>
    <row r="21" customFormat="false" ht="12.75" hidden="false" customHeight="false" outlineLevel="0" collapsed="false">
      <c r="A21" s="52" t="s">
        <v>86</v>
      </c>
      <c r="B21" s="168" t="n">
        <v>50</v>
      </c>
      <c r="C21" s="168" t="n">
        <v>12968</v>
      </c>
      <c r="D21" s="168" t="n">
        <v>460</v>
      </c>
      <c r="E21" s="23" t="s">
        <v>28</v>
      </c>
      <c r="F21" s="23" t="s">
        <v>28</v>
      </c>
      <c r="G21" s="24" t="s">
        <v>28</v>
      </c>
      <c r="I21" s="55"/>
      <c r="J21" s="1"/>
    </row>
    <row r="22" customFormat="false" ht="12.75" hidden="false" customHeight="false" outlineLevel="0" collapsed="false">
      <c r="A22" s="142" t="s">
        <v>87</v>
      </c>
      <c r="B22" s="143" t="n">
        <v>1272</v>
      </c>
      <c r="C22" s="143" t="n">
        <v>37968</v>
      </c>
      <c r="D22" s="143" t="n">
        <v>7440</v>
      </c>
      <c r="E22" s="143" t="s">
        <v>28</v>
      </c>
      <c r="F22" s="143" t="s">
        <v>28</v>
      </c>
      <c r="G22" s="144" t="s">
        <v>28</v>
      </c>
      <c r="I22" s="55"/>
      <c r="J22" s="1"/>
    </row>
    <row r="23" customFormat="false" ht="12.75" hidden="false" customHeight="false" outlineLevel="0" collapsed="false">
      <c r="A23" s="54"/>
      <c r="B23" s="26"/>
      <c r="C23" s="26"/>
      <c r="D23" s="26"/>
      <c r="E23" s="26"/>
      <c r="F23" s="26"/>
      <c r="G23" s="27"/>
      <c r="I23" s="55"/>
      <c r="J23" s="1"/>
    </row>
    <row r="24" customFormat="false" ht="12.75" hidden="false" customHeight="false" outlineLevel="0" collapsed="false">
      <c r="A24" s="142" t="s">
        <v>276</v>
      </c>
      <c r="B24" s="143" t="n">
        <v>20</v>
      </c>
      <c r="C24" s="143" t="n">
        <v>5450</v>
      </c>
      <c r="D24" s="143" t="n">
        <v>250</v>
      </c>
      <c r="E24" s="143" t="n">
        <v>25</v>
      </c>
      <c r="F24" s="143" t="n">
        <v>850</v>
      </c>
      <c r="G24" s="144" t="n">
        <v>600</v>
      </c>
      <c r="I24" s="55"/>
      <c r="J24" s="1"/>
    </row>
    <row r="25" customFormat="false" ht="12.75" hidden="false" customHeight="false" outlineLevel="0" collapsed="false">
      <c r="A25" s="54"/>
      <c r="B25" s="26"/>
      <c r="C25" s="26"/>
      <c r="D25" s="26"/>
      <c r="E25" s="26"/>
      <c r="F25" s="26"/>
      <c r="G25" s="27"/>
      <c r="I25" s="1"/>
      <c r="J25" s="1"/>
    </row>
    <row r="26" customFormat="false" ht="12.75" hidden="false" customHeight="false" outlineLevel="0" collapsed="false">
      <c r="A26" s="142" t="s">
        <v>277</v>
      </c>
      <c r="B26" s="143" t="s">
        <v>28</v>
      </c>
      <c r="C26" s="143" t="s">
        <v>28</v>
      </c>
      <c r="D26" s="143" t="s">
        <v>28</v>
      </c>
      <c r="E26" s="143" t="n">
        <v>258</v>
      </c>
      <c r="F26" s="143" t="s">
        <v>28</v>
      </c>
      <c r="G26" s="144" t="n">
        <v>6241</v>
      </c>
      <c r="I26" s="1"/>
      <c r="J26" s="1"/>
    </row>
    <row r="27" customFormat="false" ht="12.75" hidden="false" customHeight="false" outlineLevel="0" collapsed="false">
      <c r="A27" s="52"/>
      <c r="B27" s="23" t="s">
        <v>28</v>
      </c>
      <c r="C27" s="23" t="s">
        <v>28</v>
      </c>
      <c r="D27" s="23" t="s">
        <v>28</v>
      </c>
      <c r="E27" s="23" t="s">
        <v>28</v>
      </c>
      <c r="F27" s="23" t="s">
        <v>28</v>
      </c>
      <c r="G27" s="24" t="s">
        <v>28</v>
      </c>
      <c r="I27" s="1"/>
      <c r="J27" s="1"/>
    </row>
    <row r="28" customFormat="false" ht="12.75" hidden="false" customHeight="false" outlineLevel="0" collapsed="false">
      <c r="A28" s="52" t="s">
        <v>278</v>
      </c>
      <c r="B28" s="168" t="s">
        <v>28</v>
      </c>
      <c r="C28" s="168" t="s">
        <v>28</v>
      </c>
      <c r="D28" s="168" t="s">
        <v>28</v>
      </c>
      <c r="E28" s="168" t="n">
        <v>102</v>
      </c>
      <c r="F28" s="23" t="s">
        <v>28</v>
      </c>
      <c r="G28" s="24" t="n">
        <v>2111</v>
      </c>
      <c r="I28" s="1"/>
      <c r="J28" s="1"/>
    </row>
    <row r="29" s="141" customFormat="true" ht="12.75" hidden="false" customHeight="false" outlineLevel="0" collapsed="false">
      <c r="A29" s="52" t="s">
        <v>279</v>
      </c>
      <c r="B29" s="168" t="s">
        <v>28</v>
      </c>
      <c r="C29" s="168" t="s">
        <v>28</v>
      </c>
      <c r="D29" s="168" t="s">
        <v>28</v>
      </c>
      <c r="E29" s="168" t="n">
        <v>1</v>
      </c>
      <c r="F29" s="168" t="s">
        <v>28</v>
      </c>
      <c r="G29" s="169" t="n">
        <v>24</v>
      </c>
      <c r="I29" s="55"/>
      <c r="J29" s="55"/>
    </row>
    <row r="30" customFormat="false" ht="12.75" hidden="false" customHeight="false" outlineLevel="0" collapsed="false">
      <c r="A30" s="52" t="s">
        <v>280</v>
      </c>
      <c r="B30" s="23" t="s">
        <v>28</v>
      </c>
      <c r="C30" s="23" t="s">
        <v>28</v>
      </c>
      <c r="D30" s="23" t="s">
        <v>28</v>
      </c>
      <c r="E30" s="168" t="n">
        <v>1100</v>
      </c>
      <c r="F30" s="23" t="s">
        <v>28</v>
      </c>
      <c r="G30" s="169" t="n">
        <v>27970</v>
      </c>
      <c r="I30" s="1"/>
      <c r="J30" s="1"/>
    </row>
    <row r="31" customFormat="false" ht="12.75" hidden="false" customHeight="false" outlineLevel="0" collapsed="false">
      <c r="A31" s="142" t="s">
        <v>281</v>
      </c>
      <c r="B31" s="143" t="s">
        <v>28</v>
      </c>
      <c r="C31" s="143" t="s">
        <v>28</v>
      </c>
      <c r="D31" s="143" t="s">
        <v>28</v>
      </c>
      <c r="E31" s="143" t="n">
        <v>1203</v>
      </c>
      <c r="F31" s="143" t="s">
        <v>28</v>
      </c>
      <c r="G31" s="144" t="n">
        <v>30105</v>
      </c>
      <c r="I31" s="1"/>
      <c r="J31" s="1"/>
    </row>
    <row r="32" customFormat="false" ht="12.75" hidden="false" customHeight="false" outlineLevel="0" collapsed="false">
      <c r="A32" s="52"/>
      <c r="B32" s="23" t="s">
        <v>28</v>
      </c>
      <c r="C32" s="23" t="s">
        <v>28</v>
      </c>
      <c r="D32" s="23" t="s">
        <v>28</v>
      </c>
      <c r="E32" s="23" t="s">
        <v>28</v>
      </c>
      <c r="F32" s="23" t="s">
        <v>28</v>
      </c>
      <c r="G32" s="24" t="s">
        <v>28</v>
      </c>
      <c r="I32" s="1"/>
      <c r="J32" s="1"/>
    </row>
    <row r="33" customFormat="false" ht="12.75" hidden="false" customHeight="false" outlineLevel="0" collapsed="false">
      <c r="A33" s="52" t="s">
        <v>88</v>
      </c>
      <c r="B33" s="23" t="s">
        <v>28</v>
      </c>
      <c r="C33" s="23" t="s">
        <v>28</v>
      </c>
      <c r="D33" s="23" t="s">
        <v>28</v>
      </c>
      <c r="E33" s="248" t="n">
        <v>6</v>
      </c>
      <c r="F33" s="248" t="n">
        <v>1329</v>
      </c>
      <c r="G33" s="290" t="n">
        <v>264</v>
      </c>
      <c r="I33" s="1"/>
      <c r="J33" s="1"/>
    </row>
    <row r="34" customFormat="false" ht="12.75" hidden="false" customHeight="false" outlineLevel="0" collapsed="false">
      <c r="A34" s="52" t="s">
        <v>282</v>
      </c>
      <c r="B34" s="23" t="s">
        <v>28</v>
      </c>
      <c r="C34" s="23" t="s">
        <v>28</v>
      </c>
      <c r="D34" s="23" t="s">
        <v>28</v>
      </c>
      <c r="E34" s="248" t="n">
        <v>972</v>
      </c>
      <c r="F34" s="23" t="s">
        <v>28</v>
      </c>
      <c r="G34" s="290" t="n">
        <v>31837</v>
      </c>
      <c r="I34" s="55"/>
      <c r="J34" s="1"/>
    </row>
    <row r="35" customFormat="false" ht="12.75" hidden="false" customHeight="false" outlineLevel="0" collapsed="false">
      <c r="A35" s="52" t="s">
        <v>283</v>
      </c>
      <c r="B35" s="23" t="s">
        <v>28</v>
      </c>
      <c r="C35" s="23" t="s">
        <v>28</v>
      </c>
      <c r="D35" s="23" t="s">
        <v>28</v>
      </c>
      <c r="E35" s="248" t="n">
        <v>50</v>
      </c>
      <c r="F35" s="248" t="n">
        <v>1650</v>
      </c>
      <c r="G35" s="290" t="n">
        <v>1854</v>
      </c>
      <c r="I35" s="55"/>
      <c r="J35" s="1"/>
    </row>
    <row r="36" customFormat="false" ht="12.75" hidden="false" customHeight="false" outlineLevel="0" collapsed="false">
      <c r="A36" s="52" t="s">
        <v>89</v>
      </c>
      <c r="B36" s="23" t="s">
        <v>28</v>
      </c>
      <c r="C36" s="23" t="s">
        <v>28</v>
      </c>
      <c r="D36" s="23" t="s">
        <v>28</v>
      </c>
      <c r="E36" s="248" t="s">
        <v>28</v>
      </c>
      <c r="F36" s="248" t="s">
        <v>28</v>
      </c>
      <c r="G36" s="290" t="s">
        <v>28</v>
      </c>
      <c r="I36" s="55"/>
      <c r="J36" s="1"/>
    </row>
    <row r="37" customFormat="false" ht="12.75" hidden="false" customHeight="false" outlineLevel="0" collapsed="false">
      <c r="A37" s="142" t="s">
        <v>90</v>
      </c>
      <c r="B37" s="143" t="s">
        <v>28</v>
      </c>
      <c r="C37" s="143" t="s">
        <v>28</v>
      </c>
      <c r="D37" s="143" t="s">
        <v>28</v>
      </c>
      <c r="E37" s="143" t="n">
        <v>1028</v>
      </c>
      <c r="F37" s="143" t="n">
        <v>2979</v>
      </c>
      <c r="G37" s="144" t="n">
        <v>33955</v>
      </c>
      <c r="I37" s="1"/>
      <c r="J37" s="1"/>
    </row>
    <row r="38" customFormat="false" ht="12.75" hidden="false" customHeight="false" outlineLevel="0" collapsed="false">
      <c r="A38" s="54"/>
      <c r="B38" s="26"/>
      <c r="C38" s="26"/>
      <c r="D38" s="26"/>
      <c r="E38" s="26"/>
      <c r="F38" s="26"/>
      <c r="G38" s="27"/>
      <c r="I38" s="1"/>
      <c r="J38" s="1"/>
    </row>
    <row r="39" customFormat="false" ht="12.75" hidden="false" customHeight="false" outlineLevel="0" collapsed="false">
      <c r="A39" s="142" t="s">
        <v>91</v>
      </c>
      <c r="B39" s="143" t="s">
        <v>28</v>
      </c>
      <c r="C39" s="143" t="s">
        <v>28</v>
      </c>
      <c r="D39" s="143" t="s">
        <v>28</v>
      </c>
      <c r="E39" s="143" t="n">
        <v>8</v>
      </c>
      <c r="F39" s="143" t="n">
        <v>1837</v>
      </c>
      <c r="G39" s="144" t="n">
        <v>443</v>
      </c>
      <c r="I39" s="1"/>
      <c r="J39" s="1"/>
    </row>
    <row r="40" customFormat="false" ht="12.75" hidden="false" customHeight="false" outlineLevel="0" collapsed="false">
      <c r="A40" s="52"/>
      <c r="B40" s="23" t="s">
        <v>28</v>
      </c>
      <c r="C40" s="23" t="s">
        <v>28</v>
      </c>
      <c r="D40" s="23" t="s">
        <v>28</v>
      </c>
      <c r="E40" s="23" t="s">
        <v>28</v>
      </c>
      <c r="F40" s="23" t="s">
        <v>28</v>
      </c>
      <c r="G40" s="24" t="s">
        <v>28</v>
      </c>
      <c r="I40" s="1"/>
      <c r="J40" s="1"/>
    </row>
    <row r="41" customFormat="false" ht="12.75" hidden="false" customHeight="false" outlineLevel="0" collapsed="false">
      <c r="A41" s="52" t="s">
        <v>92</v>
      </c>
      <c r="B41" s="23" t="n">
        <v>115</v>
      </c>
      <c r="C41" s="23" t="s">
        <v>28</v>
      </c>
      <c r="D41" s="23" t="n">
        <v>104</v>
      </c>
      <c r="E41" s="168" t="n">
        <v>42</v>
      </c>
      <c r="F41" s="23" t="s">
        <v>28</v>
      </c>
      <c r="G41" s="169" t="n">
        <v>32</v>
      </c>
      <c r="I41" s="1"/>
      <c r="J41" s="1"/>
    </row>
    <row r="42" customFormat="false" ht="12.75" hidden="false" customHeight="false" outlineLevel="0" collapsed="false">
      <c r="A42" s="52" t="s">
        <v>285</v>
      </c>
      <c r="B42" s="23" t="s">
        <v>28</v>
      </c>
      <c r="C42" s="23" t="s">
        <v>28</v>
      </c>
      <c r="D42" s="23" t="s">
        <v>28</v>
      </c>
      <c r="E42" s="168" t="s">
        <v>28</v>
      </c>
      <c r="F42" s="168" t="n">
        <v>7715</v>
      </c>
      <c r="G42" s="169" t="n">
        <v>93</v>
      </c>
      <c r="I42" s="1"/>
      <c r="J42" s="1"/>
    </row>
    <row r="43" customFormat="false" ht="12.75" hidden="false" customHeight="false" outlineLevel="0" collapsed="false">
      <c r="A43" s="52" t="s">
        <v>286</v>
      </c>
      <c r="B43" s="23" t="s">
        <v>28</v>
      </c>
      <c r="C43" s="23" t="s">
        <v>28</v>
      </c>
      <c r="D43" s="23" t="s">
        <v>28</v>
      </c>
      <c r="E43" s="168" t="n">
        <v>112</v>
      </c>
      <c r="F43" s="168" t="n">
        <v>3000</v>
      </c>
      <c r="G43" s="169" t="n">
        <v>536</v>
      </c>
      <c r="I43" s="1"/>
      <c r="J43" s="1"/>
    </row>
    <row r="44" customFormat="false" ht="12.75" hidden="false" customHeight="false" outlineLevel="0" collapsed="false">
      <c r="A44" s="52" t="s">
        <v>287</v>
      </c>
      <c r="B44" s="23" t="s">
        <v>28</v>
      </c>
      <c r="C44" s="23" t="s">
        <v>28</v>
      </c>
      <c r="D44" s="23" t="s">
        <v>28</v>
      </c>
      <c r="E44" s="168" t="n">
        <v>6</v>
      </c>
      <c r="F44" s="168" t="n">
        <v>1500</v>
      </c>
      <c r="G44" s="169" t="n">
        <v>176</v>
      </c>
      <c r="I44" s="1"/>
      <c r="J44" s="1"/>
    </row>
    <row r="45" customFormat="false" ht="12.75" hidden="false" customHeight="false" outlineLevel="0" collapsed="false">
      <c r="A45" s="52" t="s">
        <v>93</v>
      </c>
      <c r="B45" s="23" t="s">
        <v>28</v>
      </c>
      <c r="C45" s="23" t="s">
        <v>28</v>
      </c>
      <c r="D45" s="23" t="s">
        <v>28</v>
      </c>
      <c r="E45" s="168" t="n">
        <v>7</v>
      </c>
      <c r="F45" s="168" t="n">
        <v>1000</v>
      </c>
      <c r="G45" s="169" t="n">
        <v>14</v>
      </c>
      <c r="I45" s="1"/>
      <c r="J45" s="1"/>
    </row>
    <row r="46" customFormat="false" ht="12.75" hidden="false" customHeight="false" outlineLevel="0" collapsed="false">
      <c r="A46" s="52" t="s">
        <v>288</v>
      </c>
      <c r="B46" s="23" t="s">
        <v>28</v>
      </c>
      <c r="C46" s="23" t="s">
        <v>28</v>
      </c>
      <c r="D46" s="23" t="s">
        <v>28</v>
      </c>
      <c r="E46" s="23" t="s">
        <v>28</v>
      </c>
      <c r="F46" s="23" t="s">
        <v>28</v>
      </c>
      <c r="G46" s="24" t="s">
        <v>28</v>
      </c>
      <c r="I46" s="55"/>
      <c r="J46" s="1"/>
    </row>
    <row r="47" customFormat="false" ht="12.75" hidden="false" customHeight="false" outlineLevel="0" collapsed="false">
      <c r="A47" s="52" t="s">
        <v>289</v>
      </c>
      <c r="B47" s="23" t="s">
        <v>28</v>
      </c>
      <c r="C47" s="23" t="s">
        <v>28</v>
      </c>
      <c r="D47" s="23" t="s">
        <v>28</v>
      </c>
      <c r="E47" s="168" t="s">
        <v>28</v>
      </c>
      <c r="F47" s="168" t="s">
        <v>28</v>
      </c>
      <c r="G47" s="169" t="s">
        <v>28</v>
      </c>
      <c r="I47" s="55"/>
      <c r="J47" s="1"/>
    </row>
    <row r="48" customFormat="false" ht="12.75" hidden="false" customHeight="false" outlineLevel="0" collapsed="false">
      <c r="A48" s="52" t="s">
        <v>290</v>
      </c>
      <c r="B48" s="23" t="s">
        <v>28</v>
      </c>
      <c r="C48" s="23" t="s">
        <v>28</v>
      </c>
      <c r="D48" s="23" t="s">
        <v>28</v>
      </c>
      <c r="E48" s="168" t="n">
        <v>9</v>
      </c>
      <c r="F48" s="168" t="n">
        <v>750</v>
      </c>
      <c r="G48" s="169" t="n">
        <v>89</v>
      </c>
      <c r="I48" s="55"/>
      <c r="J48" s="1"/>
    </row>
    <row r="49" customFormat="false" ht="12.75" hidden="false" customHeight="false" outlineLevel="0" collapsed="false">
      <c r="A49" s="52" t="s">
        <v>291</v>
      </c>
      <c r="B49" s="23" t="s">
        <v>28</v>
      </c>
      <c r="C49" s="23" t="s">
        <v>28</v>
      </c>
      <c r="D49" s="23" t="s">
        <v>28</v>
      </c>
      <c r="E49" s="168" t="n">
        <v>25</v>
      </c>
      <c r="F49" s="168" t="s">
        <v>28</v>
      </c>
      <c r="G49" s="169" t="n">
        <v>875</v>
      </c>
      <c r="I49" s="1"/>
      <c r="J49" s="1"/>
    </row>
    <row r="50" s="141" customFormat="true" ht="12.75" hidden="false" customHeight="false" outlineLevel="0" collapsed="false">
      <c r="A50" s="142" t="s">
        <v>94</v>
      </c>
      <c r="B50" s="143" t="n">
        <v>115</v>
      </c>
      <c r="C50" s="143" t="s">
        <v>28</v>
      </c>
      <c r="D50" s="143" t="n">
        <v>104</v>
      </c>
      <c r="E50" s="143" t="n">
        <v>201</v>
      </c>
      <c r="F50" s="143" t="n">
        <v>13965</v>
      </c>
      <c r="G50" s="144" t="n">
        <v>1815</v>
      </c>
      <c r="I50" s="1"/>
      <c r="J50" s="55"/>
    </row>
    <row r="51" customFormat="false" ht="12.75" hidden="false" customHeight="false" outlineLevel="0" collapsed="false">
      <c r="A51" s="54"/>
      <c r="B51" s="26"/>
      <c r="C51" s="26"/>
      <c r="D51" s="26"/>
      <c r="E51" s="26"/>
      <c r="F51" s="26"/>
      <c r="G51" s="27"/>
      <c r="I51" s="1"/>
      <c r="J51" s="1"/>
    </row>
    <row r="52" customFormat="false" ht="12.75" hidden="false" customHeight="false" outlineLevel="0" collapsed="false">
      <c r="A52" s="142" t="s">
        <v>292</v>
      </c>
      <c r="B52" s="143" t="s">
        <v>28</v>
      </c>
      <c r="C52" s="143" t="s">
        <v>28</v>
      </c>
      <c r="D52" s="143" t="s">
        <v>28</v>
      </c>
      <c r="E52" s="143" t="s">
        <v>28</v>
      </c>
      <c r="F52" s="143" t="s">
        <v>28</v>
      </c>
      <c r="G52" s="144" t="s">
        <v>28</v>
      </c>
      <c r="I52" s="1"/>
      <c r="J52" s="1"/>
    </row>
    <row r="53" customFormat="false" ht="12.75" hidden="false" customHeight="false" outlineLevel="0" collapsed="false">
      <c r="A53" s="52"/>
      <c r="B53" s="23" t="s">
        <v>28</v>
      </c>
      <c r="C53" s="23" t="s">
        <v>28</v>
      </c>
      <c r="D53" s="23" t="s">
        <v>28</v>
      </c>
      <c r="E53" s="23" t="s">
        <v>28</v>
      </c>
      <c r="F53" s="23" t="s">
        <v>28</v>
      </c>
      <c r="G53" s="24" t="s">
        <v>28</v>
      </c>
      <c r="I53" s="1"/>
      <c r="J53" s="1"/>
    </row>
    <row r="54" customFormat="false" ht="12.75" hidden="false" customHeight="false" outlineLevel="0" collapsed="false">
      <c r="A54" s="52" t="s">
        <v>293</v>
      </c>
      <c r="B54" s="23" t="s">
        <v>28</v>
      </c>
      <c r="C54" s="23" t="s">
        <v>28</v>
      </c>
      <c r="D54" s="23" t="s">
        <v>28</v>
      </c>
      <c r="E54" s="168" t="s">
        <v>28</v>
      </c>
      <c r="F54" s="23" t="s">
        <v>28</v>
      </c>
      <c r="G54" s="169" t="s">
        <v>28</v>
      </c>
      <c r="I54" s="1"/>
      <c r="J54" s="1"/>
    </row>
    <row r="55" customFormat="false" ht="12.75" hidden="false" customHeight="false" outlineLevel="0" collapsed="false">
      <c r="A55" s="52" t="s">
        <v>294</v>
      </c>
      <c r="B55" s="23" t="s">
        <v>28</v>
      </c>
      <c r="C55" s="23" t="s">
        <v>28</v>
      </c>
      <c r="D55" s="23" t="s">
        <v>28</v>
      </c>
      <c r="E55" s="23" t="n">
        <v>43</v>
      </c>
      <c r="F55" s="23" t="s">
        <v>28</v>
      </c>
      <c r="G55" s="24" t="n">
        <v>510</v>
      </c>
      <c r="I55" s="55"/>
      <c r="J55" s="1"/>
    </row>
    <row r="56" customFormat="false" ht="12.75" hidden="false" customHeight="false" outlineLevel="0" collapsed="false">
      <c r="A56" s="52" t="s">
        <v>295</v>
      </c>
      <c r="B56" s="23" t="s">
        <v>28</v>
      </c>
      <c r="C56" s="23" t="s">
        <v>28</v>
      </c>
      <c r="D56" s="23" t="s">
        <v>28</v>
      </c>
      <c r="E56" s="168" t="s">
        <v>28</v>
      </c>
      <c r="F56" s="23" t="s">
        <v>28</v>
      </c>
      <c r="G56" s="169" t="s">
        <v>28</v>
      </c>
      <c r="I56" s="1"/>
      <c r="J56" s="1"/>
    </row>
    <row r="57" customFormat="false" ht="12.75" hidden="false" customHeight="false" outlineLevel="0" collapsed="false">
      <c r="A57" s="52" t="s">
        <v>296</v>
      </c>
      <c r="B57" s="23" t="s">
        <v>28</v>
      </c>
      <c r="C57" s="23" t="s">
        <v>28</v>
      </c>
      <c r="D57" s="23" t="s">
        <v>28</v>
      </c>
      <c r="E57" s="168" t="n">
        <v>6</v>
      </c>
      <c r="F57" s="168" t="n">
        <v>715</v>
      </c>
      <c r="G57" s="169" t="n">
        <v>7</v>
      </c>
      <c r="I57" s="1"/>
      <c r="J57" s="1"/>
    </row>
    <row r="58" customFormat="false" ht="12.75" hidden="false" customHeight="false" outlineLevel="0" collapsed="false">
      <c r="A58" s="52" t="s">
        <v>297</v>
      </c>
      <c r="B58" s="23" t="s">
        <v>28</v>
      </c>
      <c r="C58" s="23" t="s">
        <v>28</v>
      </c>
      <c r="D58" s="23" t="s">
        <v>28</v>
      </c>
      <c r="E58" s="168" t="n">
        <v>16</v>
      </c>
      <c r="F58" s="168" t="n">
        <v>2753</v>
      </c>
      <c r="G58" s="169" t="n">
        <v>418</v>
      </c>
      <c r="I58" s="1"/>
      <c r="J58" s="1"/>
    </row>
    <row r="59" customFormat="false" ht="12.75" hidden="false" customHeight="false" outlineLevel="0" collapsed="false">
      <c r="A59" s="142" t="s">
        <v>298</v>
      </c>
      <c r="B59" s="143" t="s">
        <v>28</v>
      </c>
      <c r="C59" s="143" t="s">
        <v>28</v>
      </c>
      <c r="D59" s="143" t="s">
        <v>28</v>
      </c>
      <c r="E59" s="143" t="n">
        <v>65</v>
      </c>
      <c r="F59" s="143" t="n">
        <v>3468</v>
      </c>
      <c r="G59" s="144" t="n">
        <v>935</v>
      </c>
      <c r="I59" s="1"/>
      <c r="J59" s="1"/>
    </row>
    <row r="60" customFormat="false" ht="12.75" hidden="false" customHeight="false" outlineLevel="0" collapsed="false">
      <c r="A60" s="52"/>
      <c r="B60" s="23"/>
      <c r="C60" s="23"/>
      <c r="D60" s="23"/>
      <c r="E60" s="23"/>
      <c r="F60" s="23"/>
      <c r="G60" s="24"/>
      <c r="I60" s="55"/>
      <c r="J60" s="1"/>
    </row>
    <row r="61" customFormat="false" ht="12.75" hidden="false" customHeight="false" outlineLevel="0" collapsed="false">
      <c r="A61" s="52" t="s">
        <v>95</v>
      </c>
      <c r="B61" s="23" t="s">
        <v>28</v>
      </c>
      <c r="C61" s="23" t="s">
        <v>28</v>
      </c>
      <c r="D61" s="23" t="s">
        <v>28</v>
      </c>
      <c r="E61" s="168" t="n">
        <v>173</v>
      </c>
      <c r="F61" s="248" t="n">
        <v>6000</v>
      </c>
      <c r="G61" s="169" t="n">
        <v>2316</v>
      </c>
      <c r="I61" s="1"/>
      <c r="J61" s="1"/>
    </row>
    <row r="62" customFormat="false" ht="12.75" hidden="false" customHeight="false" outlineLevel="0" collapsed="false">
      <c r="A62" s="52" t="s">
        <v>96</v>
      </c>
      <c r="B62" s="23" t="s">
        <v>28</v>
      </c>
      <c r="C62" s="23" t="s">
        <v>28</v>
      </c>
      <c r="D62" s="23" t="s">
        <v>28</v>
      </c>
      <c r="E62" s="168" t="n">
        <v>75</v>
      </c>
      <c r="F62" s="248" t="s">
        <v>28</v>
      </c>
      <c r="G62" s="169" t="n">
        <v>860</v>
      </c>
      <c r="I62" s="1"/>
      <c r="J62" s="1"/>
    </row>
    <row r="63" s="141" customFormat="true" ht="12.75" hidden="false" customHeight="false" outlineLevel="0" collapsed="false">
      <c r="A63" s="52" t="s">
        <v>97</v>
      </c>
      <c r="B63" s="23" t="s">
        <v>28</v>
      </c>
      <c r="C63" s="23" t="s">
        <v>28</v>
      </c>
      <c r="D63" s="23" t="s">
        <v>28</v>
      </c>
      <c r="E63" s="168" t="n">
        <v>57</v>
      </c>
      <c r="F63" s="248" t="s">
        <v>28</v>
      </c>
      <c r="G63" s="169" t="n">
        <v>196</v>
      </c>
      <c r="I63" s="1"/>
      <c r="J63" s="55"/>
    </row>
    <row r="64" customFormat="false" ht="12.75" hidden="false" customHeight="false" outlineLevel="0" collapsed="false">
      <c r="A64" s="142" t="s">
        <v>98</v>
      </c>
      <c r="B64" s="143" t="s">
        <v>28</v>
      </c>
      <c r="C64" s="143" t="s">
        <v>28</v>
      </c>
      <c r="D64" s="143" t="s">
        <v>28</v>
      </c>
      <c r="E64" s="143" t="n">
        <v>305</v>
      </c>
      <c r="F64" s="143" t="n">
        <v>6000</v>
      </c>
      <c r="G64" s="144" t="n">
        <v>3372</v>
      </c>
      <c r="I64" s="55"/>
      <c r="J64" s="1"/>
    </row>
    <row r="65" customFormat="false" ht="12.75" hidden="false" customHeight="false" outlineLevel="0" collapsed="false">
      <c r="A65" s="54"/>
      <c r="B65" s="26"/>
      <c r="C65" s="26"/>
      <c r="D65" s="26"/>
      <c r="E65" s="26"/>
      <c r="F65" s="26"/>
      <c r="G65" s="27"/>
      <c r="I65" s="1"/>
      <c r="J65" s="1"/>
    </row>
    <row r="66" customFormat="false" ht="12.75" hidden="false" customHeight="false" outlineLevel="0" collapsed="false">
      <c r="A66" s="142" t="s">
        <v>99</v>
      </c>
      <c r="B66" s="143" t="s">
        <v>28</v>
      </c>
      <c r="C66" s="143" t="s">
        <v>28</v>
      </c>
      <c r="D66" s="143" t="s">
        <v>28</v>
      </c>
      <c r="E66" s="143" t="n">
        <v>79</v>
      </c>
      <c r="F66" s="143" t="s">
        <v>28</v>
      </c>
      <c r="G66" s="144" t="n">
        <v>2211</v>
      </c>
      <c r="I66" s="1"/>
      <c r="J66" s="1"/>
    </row>
    <row r="67" customFormat="false" ht="12.75" hidden="false" customHeight="false" outlineLevel="0" collapsed="false">
      <c r="A67" s="52"/>
      <c r="B67" s="23"/>
      <c r="C67" s="23"/>
      <c r="D67" s="23"/>
      <c r="E67" s="23"/>
      <c r="F67" s="23"/>
      <c r="G67" s="24"/>
      <c r="I67" s="1"/>
      <c r="J67" s="1"/>
    </row>
    <row r="68" customFormat="false" ht="12.75" hidden="false" customHeight="false" outlineLevel="0" collapsed="false">
      <c r="A68" s="52" t="s">
        <v>100</v>
      </c>
      <c r="B68" s="23" t="s">
        <v>28</v>
      </c>
      <c r="C68" s="23" t="s">
        <v>28</v>
      </c>
      <c r="D68" s="23" t="s">
        <v>28</v>
      </c>
      <c r="E68" s="168" t="s">
        <v>28</v>
      </c>
      <c r="F68" s="168" t="s">
        <v>28</v>
      </c>
      <c r="G68" s="169" t="s">
        <v>28</v>
      </c>
      <c r="I68" s="1"/>
      <c r="J68" s="1"/>
    </row>
    <row r="69" customFormat="false" ht="12.75" hidden="false" customHeight="false" outlineLevel="0" collapsed="false">
      <c r="A69" s="52" t="s">
        <v>101</v>
      </c>
      <c r="B69" s="23" t="s">
        <v>28</v>
      </c>
      <c r="C69" s="23" t="s">
        <v>28</v>
      </c>
      <c r="D69" s="23" t="s">
        <v>28</v>
      </c>
      <c r="E69" s="23" t="s">
        <v>28</v>
      </c>
      <c r="F69" s="23" t="s">
        <v>28</v>
      </c>
      <c r="G69" s="24" t="s">
        <v>28</v>
      </c>
      <c r="I69" s="1"/>
      <c r="J69" s="1"/>
    </row>
    <row r="70" customFormat="false" ht="12.75" hidden="false" customHeight="false" outlineLevel="0" collapsed="false">
      <c r="A70" s="142" t="s">
        <v>102</v>
      </c>
      <c r="B70" s="143" t="s">
        <v>28</v>
      </c>
      <c r="C70" s="143" t="s">
        <v>28</v>
      </c>
      <c r="D70" s="143" t="s">
        <v>28</v>
      </c>
      <c r="E70" s="143" t="s">
        <v>28</v>
      </c>
      <c r="F70" s="143" t="s">
        <v>28</v>
      </c>
      <c r="G70" s="144" t="s">
        <v>28</v>
      </c>
      <c r="I70" s="1"/>
      <c r="J70" s="1"/>
    </row>
    <row r="71" customFormat="false" ht="12.75" hidden="false" customHeight="false" outlineLevel="0" collapsed="false">
      <c r="A71" s="52"/>
      <c r="B71" s="23"/>
      <c r="C71" s="23"/>
      <c r="D71" s="23"/>
      <c r="E71" s="23"/>
      <c r="F71" s="23"/>
      <c r="G71" s="24"/>
      <c r="I71" s="1"/>
      <c r="J71" s="1"/>
    </row>
    <row r="72" customFormat="false" ht="12.75" hidden="false" customHeight="false" outlineLevel="0" collapsed="false">
      <c r="A72" s="52" t="s">
        <v>103</v>
      </c>
      <c r="B72" s="23" t="s">
        <v>28</v>
      </c>
      <c r="C72" s="23" t="s">
        <v>28</v>
      </c>
      <c r="D72" s="23" t="s">
        <v>28</v>
      </c>
      <c r="E72" s="23" t="s">
        <v>28</v>
      </c>
      <c r="F72" s="23" t="s">
        <v>28</v>
      </c>
      <c r="G72" s="24" t="s">
        <v>28</v>
      </c>
      <c r="I72" s="1"/>
      <c r="J72" s="1"/>
    </row>
    <row r="73" customFormat="false" ht="12.75" hidden="false" customHeight="false" outlineLevel="0" collapsed="false">
      <c r="A73" s="52" t="s">
        <v>104</v>
      </c>
      <c r="B73" s="23" t="s">
        <v>28</v>
      </c>
      <c r="C73" s="23" t="s">
        <v>28</v>
      </c>
      <c r="D73" s="23" t="s">
        <v>28</v>
      </c>
      <c r="E73" s="168" t="s">
        <v>28</v>
      </c>
      <c r="F73" s="23" t="s">
        <v>28</v>
      </c>
      <c r="G73" s="169" t="s">
        <v>28</v>
      </c>
      <c r="I73" s="1"/>
      <c r="J73" s="1"/>
    </row>
    <row r="74" customFormat="false" ht="12.75" hidden="false" customHeight="false" outlineLevel="0" collapsed="false">
      <c r="A74" s="52" t="s">
        <v>105</v>
      </c>
      <c r="B74" s="23" t="s">
        <v>28</v>
      </c>
      <c r="C74" s="23" t="s">
        <v>28</v>
      </c>
      <c r="D74" s="23" t="s">
        <v>28</v>
      </c>
      <c r="E74" s="168" t="n">
        <v>24</v>
      </c>
      <c r="F74" s="168" t="n">
        <v>3269</v>
      </c>
      <c r="G74" s="169" t="n">
        <v>361</v>
      </c>
      <c r="I74" s="55"/>
      <c r="J74" s="1"/>
    </row>
    <row r="75" customFormat="false" ht="12.75" hidden="false" customHeight="false" outlineLevel="0" collapsed="false">
      <c r="A75" s="52" t="s">
        <v>106</v>
      </c>
      <c r="B75" s="23" t="s">
        <v>28</v>
      </c>
      <c r="C75" s="23" t="s">
        <v>28</v>
      </c>
      <c r="D75" s="23" t="s">
        <v>28</v>
      </c>
      <c r="E75" s="168" t="n">
        <v>50</v>
      </c>
      <c r="F75" s="23" t="s">
        <v>28</v>
      </c>
      <c r="G75" s="169" t="n">
        <v>1000</v>
      </c>
      <c r="I75" s="1"/>
      <c r="J75" s="1"/>
    </row>
    <row r="76" customFormat="false" ht="12.75" hidden="false" customHeight="false" outlineLevel="0" collapsed="false">
      <c r="A76" s="52" t="s">
        <v>107</v>
      </c>
      <c r="B76" s="23" t="s">
        <v>28</v>
      </c>
      <c r="C76" s="23" t="s">
        <v>28</v>
      </c>
      <c r="D76" s="23" t="s">
        <v>28</v>
      </c>
      <c r="E76" s="168" t="n">
        <v>3</v>
      </c>
      <c r="F76" s="23" t="n">
        <v>943</v>
      </c>
      <c r="G76" s="169" t="n">
        <v>38</v>
      </c>
      <c r="I76" s="1"/>
      <c r="J76" s="1"/>
    </row>
    <row r="77" customFormat="false" ht="12.75" hidden="false" customHeight="false" outlineLevel="0" collapsed="false">
      <c r="A77" s="52" t="s">
        <v>108</v>
      </c>
      <c r="B77" s="23" t="s">
        <v>28</v>
      </c>
      <c r="C77" s="23" t="s">
        <v>28</v>
      </c>
      <c r="D77" s="23" t="s">
        <v>28</v>
      </c>
      <c r="E77" s="168" t="n">
        <v>3</v>
      </c>
      <c r="F77" s="168" t="n">
        <v>903</v>
      </c>
      <c r="G77" s="169" t="n">
        <v>47</v>
      </c>
      <c r="I77" s="1"/>
      <c r="J77" s="1"/>
    </row>
    <row r="78" customFormat="false" ht="12.75" hidden="false" customHeight="false" outlineLevel="0" collapsed="false">
      <c r="A78" s="52" t="s">
        <v>109</v>
      </c>
      <c r="B78" s="23" t="s">
        <v>28</v>
      </c>
      <c r="C78" s="23" t="s">
        <v>28</v>
      </c>
      <c r="D78" s="23" t="s">
        <v>28</v>
      </c>
      <c r="E78" s="23" t="s">
        <v>28</v>
      </c>
      <c r="F78" s="23" t="s">
        <v>28</v>
      </c>
      <c r="G78" s="24" t="s">
        <v>28</v>
      </c>
      <c r="I78" s="55"/>
      <c r="J78" s="1"/>
    </row>
    <row r="79" customFormat="false" ht="12.75" hidden="false" customHeight="false" outlineLevel="0" collapsed="false">
      <c r="A79" s="52" t="s">
        <v>110</v>
      </c>
      <c r="B79" s="23" t="s">
        <v>28</v>
      </c>
      <c r="C79" s="23" t="s">
        <v>28</v>
      </c>
      <c r="D79" s="23" t="s">
        <v>28</v>
      </c>
      <c r="E79" s="23" t="s">
        <v>28</v>
      </c>
      <c r="F79" s="23" t="s">
        <v>28</v>
      </c>
      <c r="G79" s="24" t="s">
        <v>28</v>
      </c>
      <c r="I79" s="1"/>
      <c r="J79" s="1"/>
    </row>
    <row r="80" customFormat="false" ht="12.75" hidden="false" customHeight="false" outlineLevel="0" collapsed="false">
      <c r="A80" s="142" t="s">
        <v>111</v>
      </c>
      <c r="B80" s="143" t="s">
        <v>28</v>
      </c>
      <c r="C80" s="143" t="s">
        <v>28</v>
      </c>
      <c r="D80" s="143" t="s">
        <v>28</v>
      </c>
      <c r="E80" s="143" t="n">
        <v>80</v>
      </c>
      <c r="F80" s="143" t="n">
        <v>5115</v>
      </c>
      <c r="G80" s="144" t="n">
        <v>1446</v>
      </c>
      <c r="I80" s="55"/>
      <c r="J80" s="1"/>
    </row>
    <row r="81" customFormat="false" ht="12.75" hidden="false" customHeight="false" outlineLevel="0" collapsed="false">
      <c r="A81" s="52"/>
      <c r="B81" s="23"/>
      <c r="C81" s="23"/>
      <c r="D81" s="23"/>
      <c r="E81" s="23"/>
      <c r="F81" s="23"/>
      <c r="G81" s="24"/>
      <c r="I81" s="1"/>
      <c r="J81" s="1"/>
    </row>
    <row r="82" customFormat="false" ht="12.75" hidden="false" customHeight="false" outlineLevel="0" collapsed="false">
      <c r="A82" s="52" t="s">
        <v>112</v>
      </c>
      <c r="B82" s="23" t="s">
        <v>28</v>
      </c>
      <c r="C82" s="23" t="s">
        <v>28</v>
      </c>
      <c r="D82" s="23" t="s">
        <v>28</v>
      </c>
      <c r="E82" s="23" t="s">
        <v>28</v>
      </c>
      <c r="F82" s="23" t="s">
        <v>28</v>
      </c>
      <c r="G82" s="24" t="s">
        <v>28</v>
      </c>
    </row>
    <row r="83" customFormat="false" ht="12.75" hidden="false" customHeight="false" outlineLevel="0" collapsed="false">
      <c r="A83" s="52" t="s">
        <v>113</v>
      </c>
      <c r="B83" s="23" t="s">
        <v>28</v>
      </c>
      <c r="C83" s="23" t="s">
        <v>28</v>
      </c>
      <c r="D83" s="23" t="s">
        <v>28</v>
      </c>
      <c r="E83" s="23" t="s">
        <v>28</v>
      </c>
      <c r="F83" s="23" t="s">
        <v>28</v>
      </c>
      <c r="G83" s="24" t="s">
        <v>28</v>
      </c>
    </row>
    <row r="84" customFormat="false" ht="12.75" hidden="false" customHeight="false" outlineLevel="0" collapsed="false">
      <c r="A84" s="142" t="s">
        <v>114</v>
      </c>
      <c r="B84" s="143" t="s">
        <v>28</v>
      </c>
      <c r="C84" s="143" t="s">
        <v>28</v>
      </c>
      <c r="D84" s="143" t="s">
        <v>28</v>
      </c>
      <c r="E84" s="143" t="s">
        <v>28</v>
      </c>
      <c r="F84" s="143" t="s">
        <v>28</v>
      </c>
      <c r="G84" s="144" t="s">
        <v>28</v>
      </c>
    </row>
    <row r="85" customFormat="false" ht="12.75" hidden="false" customHeight="false" outlineLevel="0" collapsed="false">
      <c r="A85" s="52"/>
      <c r="B85" s="23"/>
      <c r="C85" s="23"/>
      <c r="D85" s="23"/>
      <c r="E85" s="23"/>
      <c r="F85" s="23"/>
      <c r="G85" s="24"/>
    </row>
    <row r="86" customFormat="false" ht="13.5" hidden="false" customHeight="false" outlineLevel="0" collapsed="false">
      <c r="A86" s="145" t="s">
        <v>115</v>
      </c>
      <c r="B86" s="146" t="n">
        <v>8061</v>
      </c>
      <c r="C86" s="146" t="n">
        <v>657514</v>
      </c>
      <c r="D86" s="146" t="n">
        <v>75056</v>
      </c>
      <c r="E86" s="146" t="n">
        <v>3944</v>
      </c>
      <c r="F86" s="146" t="n">
        <v>34214</v>
      </c>
      <c r="G86" s="147" t="n">
        <v>90829</v>
      </c>
    </row>
  </sheetData>
  <mergeCells count="6">
    <mergeCell ref="A1:G1"/>
    <mergeCell ref="A3:G3"/>
    <mergeCell ref="A4:G4"/>
    <mergeCell ref="A6:A8"/>
    <mergeCell ref="B6:D6"/>
    <mergeCell ref="E6:G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2" activeCellId="0" sqref="I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9.28"/>
    <col collapsed="false" customWidth="true" hidden="false" outlineLevel="0" max="7" min="2" style="2" width="16.7"/>
    <col collapsed="false" customWidth="true" hidden="false" outlineLevel="0" max="9" min="8" style="2" width="12.7"/>
    <col collapsed="false" customWidth="false" hidden="false" outlineLevel="0" max="257" min="10" style="2" width="11.42"/>
  </cols>
  <sheetData>
    <row r="1" s="37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293"/>
      <c r="I1" s="293"/>
    </row>
    <row r="3" s="6" customFormat="true" ht="15" hidden="false" customHeight="false" outlineLevel="0" collapsed="false">
      <c r="A3" s="5" t="s">
        <v>304</v>
      </c>
      <c r="B3" s="5"/>
      <c r="C3" s="5"/>
      <c r="D3" s="5"/>
      <c r="E3" s="5"/>
      <c r="F3" s="5"/>
      <c r="G3" s="5"/>
    </row>
    <row r="4" s="6" customFormat="true" ht="15" hidden="false" customHeight="false" outlineLevel="0" collapsed="false">
      <c r="A4" s="5" t="s">
        <v>305</v>
      </c>
      <c r="B4" s="5"/>
      <c r="C4" s="5"/>
      <c r="D4" s="5"/>
      <c r="E4" s="5"/>
      <c r="F4" s="5"/>
      <c r="G4" s="5"/>
    </row>
    <row r="5" s="6" customFormat="true" ht="13.5" hidden="false" customHeight="true" outlineLevel="0" collapsed="false">
      <c r="A5" s="38"/>
      <c r="B5" s="38"/>
      <c r="C5" s="38"/>
      <c r="D5" s="38"/>
      <c r="E5" s="38"/>
      <c r="F5" s="38"/>
      <c r="G5" s="38"/>
    </row>
    <row r="6" customFormat="false" ht="12.75" hidden="false" customHeight="true" outlineLevel="0" collapsed="false">
      <c r="A6" s="294" t="s">
        <v>301</v>
      </c>
      <c r="B6" s="40" t="s">
        <v>268</v>
      </c>
      <c r="C6" s="40"/>
      <c r="D6" s="40"/>
      <c r="E6" s="42" t="s">
        <v>269</v>
      </c>
      <c r="F6" s="42"/>
      <c r="G6" s="42"/>
      <c r="H6" s="1"/>
    </row>
    <row r="7" customFormat="false" ht="12.75" hidden="false" customHeight="false" outlineLevel="0" collapsed="false">
      <c r="A7" s="294"/>
      <c r="B7" s="43" t="s">
        <v>121</v>
      </c>
      <c r="C7" s="43" t="s">
        <v>3</v>
      </c>
      <c r="D7" s="43" t="s">
        <v>44</v>
      </c>
      <c r="E7" s="43" t="s">
        <v>121</v>
      </c>
      <c r="F7" s="43" t="s">
        <v>3</v>
      </c>
      <c r="G7" s="45" t="s">
        <v>44</v>
      </c>
      <c r="I7" s="1"/>
      <c r="J7" s="1"/>
    </row>
    <row r="8" customFormat="false" ht="13.5" hidden="false" customHeight="false" outlineLevel="0" collapsed="false">
      <c r="A8" s="294"/>
      <c r="B8" s="44" t="s">
        <v>7</v>
      </c>
      <c r="C8" s="44" t="s">
        <v>8</v>
      </c>
      <c r="D8" s="44" t="s">
        <v>47</v>
      </c>
      <c r="E8" s="44" t="s">
        <v>7</v>
      </c>
      <c r="F8" s="44" t="s">
        <v>8</v>
      </c>
      <c r="G8" s="46" t="s">
        <v>47</v>
      </c>
      <c r="I8" s="1"/>
      <c r="J8" s="1"/>
    </row>
    <row r="9" customFormat="false" ht="12.75" hidden="false" customHeight="false" outlineLevel="0" collapsed="false">
      <c r="A9" s="222" t="s">
        <v>80</v>
      </c>
      <c r="B9" s="192" t="n">
        <v>697</v>
      </c>
      <c r="C9" s="192" t="s">
        <v>28</v>
      </c>
      <c r="D9" s="192" t="n">
        <v>8792</v>
      </c>
      <c r="E9" s="192" t="n">
        <v>348</v>
      </c>
      <c r="F9" s="50" t="n">
        <v>120574</v>
      </c>
      <c r="G9" s="193" t="n">
        <v>8610</v>
      </c>
      <c r="I9" s="1"/>
      <c r="J9" s="1"/>
    </row>
    <row r="10" customFormat="false" ht="12.75" hidden="false" customHeight="false" outlineLevel="0" collapsed="false">
      <c r="A10" s="52" t="s">
        <v>81</v>
      </c>
      <c r="B10" s="23" t="n">
        <v>477</v>
      </c>
      <c r="C10" s="23" t="s">
        <v>28</v>
      </c>
      <c r="D10" s="23" t="n">
        <v>7379</v>
      </c>
      <c r="E10" s="168" t="n">
        <v>239</v>
      </c>
      <c r="F10" s="23" t="n">
        <v>31032</v>
      </c>
      <c r="G10" s="169" t="n">
        <v>4937</v>
      </c>
      <c r="I10" s="1"/>
      <c r="J10" s="1"/>
    </row>
    <row r="11" customFormat="false" ht="12.75" hidden="false" customHeight="false" outlineLevel="0" collapsed="false">
      <c r="A11" s="52" t="s">
        <v>82</v>
      </c>
      <c r="B11" s="23" t="n">
        <v>212</v>
      </c>
      <c r="C11" s="23" t="s">
        <v>28</v>
      </c>
      <c r="D11" s="23" t="n">
        <v>3714</v>
      </c>
      <c r="E11" s="168" t="n">
        <v>108</v>
      </c>
      <c r="F11" s="23" t="n">
        <v>53646</v>
      </c>
      <c r="G11" s="169" t="n">
        <v>4038</v>
      </c>
      <c r="I11" s="1"/>
      <c r="J11" s="1"/>
    </row>
    <row r="12" customFormat="false" ht="12.75" hidden="false" customHeight="false" outlineLevel="0" collapsed="false">
      <c r="A12" s="52" t="s">
        <v>83</v>
      </c>
      <c r="B12" s="23" t="n">
        <v>229</v>
      </c>
      <c r="C12" s="168" t="s">
        <v>28</v>
      </c>
      <c r="D12" s="168" t="n">
        <v>2818</v>
      </c>
      <c r="E12" s="168" t="n">
        <v>114</v>
      </c>
      <c r="F12" s="168" t="n">
        <v>33000</v>
      </c>
      <c r="G12" s="169" t="n">
        <v>2716</v>
      </c>
      <c r="I12" s="1"/>
      <c r="J12" s="1"/>
    </row>
    <row r="13" customFormat="false" ht="12.75" hidden="false" customHeight="false" outlineLevel="0" collapsed="false">
      <c r="A13" s="142" t="s">
        <v>84</v>
      </c>
      <c r="B13" s="143" t="n">
        <v>1615</v>
      </c>
      <c r="C13" s="143" t="s">
        <v>28</v>
      </c>
      <c r="D13" s="143" t="n">
        <v>22703</v>
      </c>
      <c r="E13" s="143" t="n">
        <v>809</v>
      </c>
      <c r="F13" s="143" t="n">
        <v>238252</v>
      </c>
      <c r="G13" s="144" t="n">
        <v>20301</v>
      </c>
      <c r="I13" s="55"/>
      <c r="J13" s="1"/>
    </row>
    <row r="14" customFormat="false" ht="12.75" hidden="false" customHeight="false" outlineLevel="0" collapsed="false">
      <c r="A14" s="54"/>
      <c r="B14" s="26"/>
      <c r="C14" s="26"/>
      <c r="D14" s="26"/>
      <c r="E14" s="26"/>
      <c r="F14" s="26"/>
      <c r="G14" s="27"/>
      <c r="I14" s="55"/>
      <c r="J14" s="1"/>
    </row>
    <row r="15" customFormat="false" ht="12.75" hidden="false" customHeight="false" outlineLevel="0" collapsed="false">
      <c r="A15" s="142" t="s">
        <v>188</v>
      </c>
      <c r="B15" s="143" t="s">
        <v>28</v>
      </c>
      <c r="C15" s="143" t="s">
        <v>28</v>
      </c>
      <c r="D15" s="143" t="s">
        <v>28</v>
      </c>
      <c r="E15" s="143" t="n">
        <v>846</v>
      </c>
      <c r="F15" s="143" t="n">
        <v>120000</v>
      </c>
      <c r="G15" s="144" t="n">
        <v>2600</v>
      </c>
      <c r="I15" s="55"/>
      <c r="J15" s="1"/>
    </row>
    <row r="16" customFormat="false" ht="12.75" hidden="false" customHeight="false" outlineLevel="0" collapsed="false">
      <c r="A16" s="54"/>
      <c r="B16" s="26"/>
      <c r="C16" s="26"/>
      <c r="D16" s="26"/>
      <c r="E16" s="26"/>
      <c r="F16" s="26"/>
      <c r="G16" s="27"/>
      <c r="I16" s="55"/>
      <c r="J16" s="1"/>
    </row>
    <row r="17" customFormat="false" ht="12.75" hidden="false" customHeight="false" outlineLevel="0" collapsed="false">
      <c r="A17" s="142" t="s">
        <v>85</v>
      </c>
      <c r="B17" s="143" t="n">
        <v>17</v>
      </c>
      <c r="C17" s="143" t="n">
        <v>8640</v>
      </c>
      <c r="D17" s="143" t="n">
        <v>280</v>
      </c>
      <c r="E17" s="143" t="n">
        <v>48</v>
      </c>
      <c r="F17" s="143" t="n">
        <v>11860</v>
      </c>
      <c r="G17" s="144" t="n">
        <v>552</v>
      </c>
      <c r="I17" s="55"/>
      <c r="J17" s="1"/>
    </row>
    <row r="18" customFormat="false" ht="12.75" hidden="false" customHeight="false" outlineLevel="0" collapsed="false">
      <c r="A18" s="52"/>
      <c r="B18" s="23"/>
      <c r="C18" s="23"/>
      <c r="D18" s="23"/>
      <c r="E18" s="23"/>
      <c r="F18" s="23"/>
      <c r="G18" s="24"/>
      <c r="I18" s="1"/>
      <c r="J18" s="1"/>
    </row>
    <row r="19" customFormat="false" ht="12.75" hidden="false" customHeight="false" outlineLevel="0" collapsed="false">
      <c r="A19" s="52" t="s">
        <v>303</v>
      </c>
      <c r="B19" s="23" t="s">
        <v>28</v>
      </c>
      <c r="C19" s="23" t="n">
        <v>7425</v>
      </c>
      <c r="D19" s="23" t="n">
        <v>85</v>
      </c>
      <c r="E19" s="23" t="n">
        <v>66</v>
      </c>
      <c r="F19" s="23" t="n">
        <v>34717</v>
      </c>
      <c r="G19" s="24" t="n">
        <v>660</v>
      </c>
      <c r="I19" s="1"/>
      <c r="J19" s="1"/>
    </row>
    <row r="20" customFormat="false" ht="12.75" hidden="false" customHeight="false" outlineLevel="0" collapsed="false">
      <c r="A20" s="52" t="s">
        <v>275</v>
      </c>
      <c r="B20" s="168" t="n">
        <v>32</v>
      </c>
      <c r="C20" s="168" t="s">
        <v>28</v>
      </c>
      <c r="D20" s="168" t="s">
        <v>28</v>
      </c>
      <c r="E20" s="23" t="n">
        <v>152</v>
      </c>
      <c r="F20" s="23" t="n">
        <v>2000</v>
      </c>
      <c r="G20" s="24" t="n">
        <v>1618</v>
      </c>
      <c r="I20" s="1"/>
      <c r="J20" s="1"/>
    </row>
    <row r="21" customFormat="false" ht="12.75" hidden="false" customHeight="false" outlineLevel="0" collapsed="false">
      <c r="A21" s="52" t="s">
        <v>86</v>
      </c>
      <c r="B21" s="168" t="n">
        <v>140</v>
      </c>
      <c r="C21" s="168" t="s">
        <v>28</v>
      </c>
      <c r="D21" s="168" t="s">
        <v>28</v>
      </c>
      <c r="E21" s="23" t="n">
        <v>70</v>
      </c>
      <c r="F21" s="23" t="n">
        <v>79922</v>
      </c>
      <c r="G21" s="24" t="n">
        <v>2550</v>
      </c>
      <c r="I21" s="1"/>
      <c r="J21" s="1"/>
    </row>
    <row r="22" customFormat="false" ht="12.75" hidden="false" customHeight="false" outlineLevel="0" collapsed="false">
      <c r="A22" s="142" t="s">
        <v>87</v>
      </c>
      <c r="B22" s="143" t="n">
        <v>172</v>
      </c>
      <c r="C22" s="143" t="n">
        <v>7425</v>
      </c>
      <c r="D22" s="143" t="n">
        <v>85</v>
      </c>
      <c r="E22" s="143" t="n">
        <v>288</v>
      </c>
      <c r="F22" s="143" t="n">
        <v>116639</v>
      </c>
      <c r="G22" s="144" t="n">
        <v>4828</v>
      </c>
      <c r="I22" s="55"/>
      <c r="J22" s="1"/>
    </row>
    <row r="23" customFormat="false" ht="12.75" hidden="false" customHeight="false" outlineLevel="0" collapsed="false">
      <c r="A23" s="54"/>
      <c r="B23" s="26"/>
      <c r="C23" s="26"/>
      <c r="D23" s="26"/>
      <c r="E23" s="26"/>
      <c r="F23" s="26"/>
      <c r="G23" s="27"/>
      <c r="I23" s="55"/>
      <c r="J23" s="1"/>
    </row>
    <row r="24" customFormat="false" ht="12.75" hidden="false" customHeight="false" outlineLevel="0" collapsed="false">
      <c r="A24" s="142" t="s">
        <v>276</v>
      </c>
      <c r="B24" s="143" t="n">
        <v>350</v>
      </c>
      <c r="C24" s="143" t="n">
        <v>7350</v>
      </c>
      <c r="D24" s="143" t="n">
        <v>8273</v>
      </c>
      <c r="E24" s="143" t="n">
        <v>249</v>
      </c>
      <c r="F24" s="143" t="n">
        <v>10500</v>
      </c>
      <c r="G24" s="144" t="n">
        <v>5550</v>
      </c>
      <c r="I24" s="55"/>
      <c r="J24" s="1"/>
    </row>
    <row r="25" customFormat="false" ht="12.75" hidden="false" customHeight="false" outlineLevel="0" collapsed="false">
      <c r="A25" s="54"/>
      <c r="B25" s="26"/>
      <c r="C25" s="26"/>
      <c r="D25" s="26"/>
      <c r="E25" s="26"/>
      <c r="F25" s="26"/>
      <c r="G25" s="27"/>
      <c r="I25" s="55"/>
      <c r="J25" s="1"/>
    </row>
    <row r="26" customFormat="false" ht="12.75" hidden="false" customHeight="false" outlineLevel="0" collapsed="false">
      <c r="A26" s="142" t="s">
        <v>277</v>
      </c>
      <c r="B26" s="143" t="n">
        <v>238</v>
      </c>
      <c r="C26" s="143" t="s">
        <v>28</v>
      </c>
      <c r="D26" s="143" t="n">
        <v>6405</v>
      </c>
      <c r="E26" s="143" t="n">
        <v>40</v>
      </c>
      <c r="F26" s="143" t="s">
        <v>28</v>
      </c>
      <c r="G26" s="144" t="n">
        <v>860</v>
      </c>
      <c r="I26" s="55"/>
      <c r="J26" s="1"/>
    </row>
    <row r="27" customFormat="false" ht="12.75" hidden="false" customHeight="false" outlineLevel="0" collapsed="false">
      <c r="A27" s="52"/>
      <c r="B27" s="23"/>
      <c r="C27" s="23"/>
      <c r="D27" s="23"/>
      <c r="E27" s="23"/>
      <c r="F27" s="23"/>
      <c r="G27" s="24"/>
      <c r="I27" s="1"/>
      <c r="J27" s="1"/>
    </row>
    <row r="28" customFormat="false" ht="12.75" hidden="false" customHeight="false" outlineLevel="0" collapsed="false">
      <c r="A28" s="52" t="s">
        <v>278</v>
      </c>
      <c r="B28" s="23" t="n">
        <v>844</v>
      </c>
      <c r="C28" s="23" t="s">
        <v>28</v>
      </c>
      <c r="D28" s="23" t="n">
        <v>17489</v>
      </c>
      <c r="E28" s="23" t="n">
        <v>509</v>
      </c>
      <c r="F28" s="23" t="s">
        <v>28</v>
      </c>
      <c r="G28" s="24" t="n">
        <v>10554</v>
      </c>
      <c r="I28" s="1"/>
      <c r="J28" s="1"/>
    </row>
    <row r="29" customFormat="false" ht="12.75" hidden="false" customHeight="false" outlineLevel="0" collapsed="false">
      <c r="A29" s="52" t="s">
        <v>279</v>
      </c>
      <c r="B29" s="23" t="n">
        <v>5</v>
      </c>
      <c r="C29" s="23" t="s">
        <v>28</v>
      </c>
      <c r="D29" s="23" t="n">
        <v>631</v>
      </c>
      <c r="E29" s="168" t="n">
        <v>56</v>
      </c>
      <c r="F29" s="168" t="s">
        <v>28</v>
      </c>
      <c r="G29" s="169" t="n">
        <v>224</v>
      </c>
      <c r="I29" s="1"/>
      <c r="J29" s="1"/>
    </row>
    <row r="30" customFormat="false" ht="12.75" hidden="false" customHeight="false" outlineLevel="0" collapsed="false">
      <c r="A30" s="52" t="s">
        <v>280</v>
      </c>
      <c r="B30" s="23" t="n">
        <v>1500</v>
      </c>
      <c r="C30" s="23" t="s">
        <v>28</v>
      </c>
      <c r="D30" s="23" t="n">
        <v>36457</v>
      </c>
      <c r="E30" s="168" t="n">
        <v>277</v>
      </c>
      <c r="F30" s="23" t="s">
        <v>28</v>
      </c>
      <c r="G30" s="169" t="n">
        <v>5499</v>
      </c>
      <c r="I30" s="1"/>
      <c r="J30" s="1"/>
    </row>
    <row r="31" s="141" customFormat="true" ht="12.75" hidden="false" customHeight="false" outlineLevel="0" collapsed="false">
      <c r="A31" s="142" t="s">
        <v>281</v>
      </c>
      <c r="B31" s="143" t="n">
        <v>2349</v>
      </c>
      <c r="C31" s="143" t="s">
        <v>28</v>
      </c>
      <c r="D31" s="143" t="n">
        <v>54577</v>
      </c>
      <c r="E31" s="143" t="n">
        <v>842</v>
      </c>
      <c r="F31" s="143" t="s">
        <v>28</v>
      </c>
      <c r="G31" s="144" t="n">
        <v>16277</v>
      </c>
      <c r="I31" s="55"/>
      <c r="J31" s="55"/>
    </row>
    <row r="32" customFormat="false" ht="12.75" hidden="false" customHeight="false" outlineLevel="0" collapsed="false">
      <c r="A32" s="52"/>
      <c r="B32" s="23"/>
      <c r="C32" s="23"/>
      <c r="D32" s="23"/>
      <c r="E32" s="23"/>
      <c r="F32" s="23"/>
      <c r="G32" s="24"/>
      <c r="I32" s="1"/>
      <c r="J32" s="1"/>
    </row>
    <row r="33" customFormat="false" ht="12.75" hidden="false" customHeight="false" outlineLevel="0" collapsed="false">
      <c r="A33" s="52" t="s">
        <v>88</v>
      </c>
      <c r="B33" s="23" t="n">
        <v>30</v>
      </c>
      <c r="C33" s="23" t="n">
        <v>6647</v>
      </c>
      <c r="D33" s="23" t="n">
        <v>788</v>
      </c>
      <c r="E33" s="248" t="n">
        <v>36</v>
      </c>
      <c r="F33" s="248" t="n">
        <v>7976</v>
      </c>
      <c r="G33" s="290" t="n">
        <v>1067</v>
      </c>
      <c r="I33" s="1"/>
      <c r="J33" s="1"/>
    </row>
    <row r="34" customFormat="false" ht="12.75" hidden="false" customHeight="false" outlineLevel="0" collapsed="false">
      <c r="A34" s="52" t="s">
        <v>282</v>
      </c>
      <c r="B34" s="23" t="n">
        <v>1178</v>
      </c>
      <c r="C34" s="23" t="s">
        <v>28</v>
      </c>
      <c r="D34" s="23" t="n">
        <v>38585</v>
      </c>
      <c r="E34" s="248" t="n">
        <v>381</v>
      </c>
      <c r="F34" s="23" t="n">
        <v>30</v>
      </c>
      <c r="G34" s="290" t="n">
        <v>12480</v>
      </c>
      <c r="I34" s="1"/>
      <c r="J34" s="1"/>
    </row>
    <row r="35" customFormat="false" ht="12.75" hidden="false" customHeight="false" outlineLevel="0" collapsed="false">
      <c r="A35" s="52" t="s">
        <v>283</v>
      </c>
      <c r="B35" s="23" t="n">
        <v>5623</v>
      </c>
      <c r="C35" s="23" t="n">
        <v>5800</v>
      </c>
      <c r="D35" s="23" t="n">
        <v>166905</v>
      </c>
      <c r="E35" s="248" t="n">
        <v>2329</v>
      </c>
      <c r="F35" s="248" t="n">
        <v>5721</v>
      </c>
      <c r="G35" s="290" t="n">
        <v>89477</v>
      </c>
      <c r="I35" s="1"/>
      <c r="J35" s="1"/>
    </row>
    <row r="36" customFormat="false" ht="12.75" hidden="false" customHeight="false" outlineLevel="0" collapsed="false">
      <c r="A36" s="52" t="s">
        <v>89</v>
      </c>
      <c r="B36" s="23" t="n">
        <v>50</v>
      </c>
      <c r="C36" s="23" t="n">
        <v>6448</v>
      </c>
      <c r="D36" s="23" t="n">
        <v>1346</v>
      </c>
      <c r="E36" s="248" t="n">
        <v>33</v>
      </c>
      <c r="F36" s="248" t="n">
        <v>4298</v>
      </c>
      <c r="G36" s="290" t="n">
        <v>897</v>
      </c>
      <c r="I36" s="1"/>
      <c r="J36" s="1"/>
    </row>
    <row r="37" customFormat="false" ht="12.75" hidden="false" customHeight="false" outlineLevel="0" collapsed="false">
      <c r="A37" s="142" t="s">
        <v>90</v>
      </c>
      <c r="B37" s="143" t="n">
        <v>6881</v>
      </c>
      <c r="C37" s="143" t="n">
        <v>18895</v>
      </c>
      <c r="D37" s="143" t="n">
        <v>207624</v>
      </c>
      <c r="E37" s="143" t="n">
        <v>2779</v>
      </c>
      <c r="F37" s="143" t="n">
        <v>18025</v>
      </c>
      <c r="G37" s="144" t="n">
        <v>103921</v>
      </c>
      <c r="I37" s="55"/>
      <c r="J37" s="1"/>
    </row>
    <row r="38" customFormat="false" ht="12.75" hidden="false" customHeight="false" outlineLevel="0" collapsed="false">
      <c r="A38" s="54"/>
      <c r="B38" s="26"/>
      <c r="C38" s="26"/>
      <c r="D38" s="26"/>
      <c r="E38" s="26"/>
      <c r="F38" s="26"/>
      <c r="G38" s="27"/>
      <c r="I38" s="55"/>
      <c r="J38" s="1"/>
    </row>
    <row r="39" customFormat="false" ht="12.75" hidden="false" customHeight="false" outlineLevel="0" collapsed="false">
      <c r="A39" s="142" t="s">
        <v>91</v>
      </c>
      <c r="B39" s="143" t="n">
        <v>39</v>
      </c>
      <c r="C39" s="143" t="n">
        <v>1837</v>
      </c>
      <c r="D39" s="143" t="n">
        <v>141</v>
      </c>
      <c r="E39" s="143" t="n">
        <v>54</v>
      </c>
      <c r="F39" s="143" t="n">
        <v>1575</v>
      </c>
      <c r="G39" s="144" t="n">
        <v>584</v>
      </c>
      <c r="I39" s="55"/>
      <c r="J39" s="1"/>
    </row>
    <row r="40" customFormat="false" ht="12.75" hidden="false" customHeight="false" outlineLevel="0" collapsed="false">
      <c r="A40" s="52"/>
      <c r="B40" s="23"/>
      <c r="C40" s="23"/>
      <c r="D40" s="23"/>
      <c r="E40" s="23"/>
      <c r="F40" s="23"/>
      <c r="G40" s="24"/>
      <c r="I40" s="1"/>
      <c r="J40" s="1"/>
    </row>
    <row r="41" customFormat="false" ht="12.75" hidden="false" customHeight="false" outlineLevel="0" collapsed="false">
      <c r="A41" s="52" t="s">
        <v>92</v>
      </c>
      <c r="B41" s="23" t="n">
        <v>30</v>
      </c>
      <c r="C41" s="23" t="s">
        <v>28</v>
      </c>
      <c r="D41" s="23" t="n">
        <v>27</v>
      </c>
      <c r="E41" s="168" t="s">
        <v>28</v>
      </c>
      <c r="F41" s="23" t="n">
        <v>15672</v>
      </c>
      <c r="G41" s="169" t="n">
        <v>547</v>
      </c>
      <c r="I41" s="1"/>
      <c r="J41" s="1"/>
    </row>
    <row r="42" customFormat="false" ht="12.75" hidden="false" customHeight="false" outlineLevel="0" collapsed="false">
      <c r="A42" s="52" t="s">
        <v>285</v>
      </c>
      <c r="B42" s="23" t="n">
        <v>126</v>
      </c>
      <c r="C42" s="23" t="n">
        <v>30850</v>
      </c>
      <c r="D42" s="23" t="n">
        <v>1242</v>
      </c>
      <c r="E42" s="168" t="n">
        <v>360</v>
      </c>
      <c r="F42" s="168" t="n">
        <v>38562</v>
      </c>
      <c r="G42" s="169" t="n">
        <v>2486</v>
      </c>
      <c r="I42" s="1"/>
      <c r="J42" s="1"/>
    </row>
    <row r="43" customFormat="false" ht="12.75" hidden="false" customHeight="false" outlineLevel="0" collapsed="false">
      <c r="A43" s="52" t="s">
        <v>286</v>
      </c>
      <c r="B43" s="23" t="n">
        <v>232</v>
      </c>
      <c r="C43" s="23" t="n">
        <v>24990</v>
      </c>
      <c r="D43" s="23" t="n">
        <v>1259</v>
      </c>
      <c r="E43" s="168" t="n">
        <v>457</v>
      </c>
      <c r="F43" s="168" t="n">
        <v>98792</v>
      </c>
      <c r="G43" s="169" t="n">
        <v>2705</v>
      </c>
      <c r="I43" s="1"/>
      <c r="J43" s="1"/>
    </row>
    <row r="44" customFormat="false" ht="12.75" hidden="false" customHeight="false" outlineLevel="0" collapsed="false">
      <c r="A44" s="52" t="s">
        <v>287</v>
      </c>
      <c r="B44" s="23" t="n">
        <v>41</v>
      </c>
      <c r="C44" s="23" t="n">
        <v>12701</v>
      </c>
      <c r="D44" s="23" t="n">
        <v>1268</v>
      </c>
      <c r="E44" s="168" t="n">
        <v>23</v>
      </c>
      <c r="F44" s="168" t="n">
        <v>5000</v>
      </c>
      <c r="G44" s="169" t="n">
        <v>449</v>
      </c>
      <c r="I44" s="1"/>
      <c r="J44" s="1"/>
    </row>
    <row r="45" customFormat="false" ht="12.75" hidden="false" customHeight="false" outlineLevel="0" collapsed="false">
      <c r="A45" s="52" t="s">
        <v>93</v>
      </c>
      <c r="B45" s="23" t="n">
        <v>20</v>
      </c>
      <c r="C45" s="23" t="n">
        <v>1035</v>
      </c>
      <c r="D45" s="23" t="n">
        <v>32</v>
      </c>
      <c r="E45" s="168" t="n">
        <v>25</v>
      </c>
      <c r="F45" s="168" t="n">
        <v>16000</v>
      </c>
      <c r="G45" s="169" t="n">
        <v>69</v>
      </c>
      <c r="I45" s="1"/>
      <c r="J45" s="1"/>
    </row>
    <row r="46" customFormat="false" ht="12.75" hidden="false" customHeight="false" outlineLevel="0" collapsed="false">
      <c r="A46" s="52" t="s">
        <v>288</v>
      </c>
      <c r="B46" s="23" t="s">
        <v>28</v>
      </c>
      <c r="C46" s="23" t="s">
        <v>28</v>
      </c>
      <c r="D46" s="23" t="s">
        <v>28</v>
      </c>
      <c r="E46" s="23" t="n">
        <v>22</v>
      </c>
      <c r="F46" s="23" t="n">
        <v>7041</v>
      </c>
      <c r="G46" s="24" t="n">
        <v>172</v>
      </c>
      <c r="I46" s="1"/>
      <c r="J46" s="1"/>
    </row>
    <row r="47" customFormat="false" ht="12.75" hidden="false" customHeight="false" outlineLevel="0" collapsed="false">
      <c r="A47" s="52" t="s">
        <v>289</v>
      </c>
      <c r="B47" s="23" t="s">
        <v>28</v>
      </c>
      <c r="C47" s="23" t="s">
        <v>28</v>
      </c>
      <c r="D47" s="23" t="s">
        <v>28</v>
      </c>
      <c r="E47" s="168" t="s">
        <v>28</v>
      </c>
      <c r="F47" s="168" t="s">
        <v>28</v>
      </c>
      <c r="G47" s="169" t="s">
        <v>28</v>
      </c>
      <c r="I47" s="1"/>
      <c r="J47" s="1"/>
    </row>
    <row r="48" customFormat="false" ht="12.75" hidden="false" customHeight="false" outlineLevel="0" collapsed="false">
      <c r="A48" s="52" t="s">
        <v>290</v>
      </c>
      <c r="B48" s="23" t="n">
        <v>29</v>
      </c>
      <c r="C48" s="23" t="s">
        <v>28</v>
      </c>
      <c r="D48" s="23" t="n">
        <v>263</v>
      </c>
      <c r="E48" s="168" t="s">
        <v>28</v>
      </c>
      <c r="F48" s="168" t="s">
        <v>28</v>
      </c>
      <c r="G48" s="169" t="s">
        <v>28</v>
      </c>
      <c r="I48" s="1"/>
      <c r="J48" s="1"/>
    </row>
    <row r="49" customFormat="false" ht="12.75" hidden="false" customHeight="false" outlineLevel="0" collapsed="false">
      <c r="A49" s="52" t="s">
        <v>291</v>
      </c>
      <c r="B49" s="23" t="n">
        <v>66</v>
      </c>
      <c r="C49" s="23" t="s">
        <v>28</v>
      </c>
      <c r="D49" s="23" t="n">
        <v>1910</v>
      </c>
      <c r="E49" s="168" t="n">
        <v>33</v>
      </c>
      <c r="F49" s="168" t="s">
        <v>28</v>
      </c>
      <c r="G49" s="169" t="n">
        <v>595</v>
      </c>
      <c r="I49" s="1"/>
      <c r="J49" s="1"/>
    </row>
    <row r="50" customFormat="false" ht="12.75" hidden="false" customHeight="false" outlineLevel="0" collapsed="false">
      <c r="A50" s="142" t="s">
        <v>94</v>
      </c>
      <c r="B50" s="143" t="n">
        <v>544</v>
      </c>
      <c r="C50" s="143" t="n">
        <v>69576</v>
      </c>
      <c r="D50" s="143" t="n">
        <v>6001</v>
      </c>
      <c r="E50" s="143" t="n">
        <v>920</v>
      </c>
      <c r="F50" s="143" t="n">
        <v>181067</v>
      </c>
      <c r="G50" s="144" t="n">
        <v>7023</v>
      </c>
      <c r="I50" s="1"/>
      <c r="J50" s="1"/>
    </row>
    <row r="51" customFormat="false" ht="12.75" hidden="false" customHeight="false" outlineLevel="0" collapsed="false">
      <c r="A51" s="54"/>
      <c r="B51" s="26"/>
      <c r="C51" s="26"/>
      <c r="D51" s="26"/>
      <c r="E51" s="26"/>
      <c r="F51" s="26"/>
      <c r="G51" s="27"/>
      <c r="I51" s="55"/>
      <c r="J51" s="1"/>
    </row>
    <row r="52" customFormat="false" ht="12.75" hidden="false" customHeight="false" outlineLevel="0" collapsed="false">
      <c r="A52" s="142" t="s">
        <v>292</v>
      </c>
      <c r="B52" s="143" t="n">
        <v>11</v>
      </c>
      <c r="C52" s="143" t="n">
        <v>8447</v>
      </c>
      <c r="D52" s="143" t="n">
        <v>284</v>
      </c>
      <c r="E52" s="143" t="s">
        <v>28</v>
      </c>
      <c r="F52" s="143" t="s">
        <v>28</v>
      </c>
      <c r="G52" s="144" t="s">
        <v>28</v>
      </c>
      <c r="I52" s="55"/>
      <c r="J52" s="1"/>
    </row>
    <row r="53" customFormat="false" ht="12.75" hidden="false" customHeight="false" outlineLevel="0" collapsed="false">
      <c r="A53" s="52"/>
      <c r="B53" s="23"/>
      <c r="C53" s="23"/>
      <c r="D53" s="23"/>
      <c r="E53" s="23"/>
      <c r="F53" s="23"/>
      <c r="G53" s="24"/>
      <c r="I53" s="55"/>
      <c r="J53" s="1"/>
    </row>
    <row r="54" customFormat="false" ht="12.75" hidden="false" customHeight="false" outlineLevel="0" collapsed="false">
      <c r="A54" s="52" t="s">
        <v>293</v>
      </c>
      <c r="B54" s="23" t="n">
        <v>15</v>
      </c>
      <c r="C54" s="23" t="s">
        <v>28</v>
      </c>
      <c r="D54" s="23" t="n">
        <v>345</v>
      </c>
      <c r="E54" s="168" t="n">
        <v>8</v>
      </c>
      <c r="F54" s="23" t="n">
        <v>17600</v>
      </c>
      <c r="G54" s="169" t="n">
        <v>395</v>
      </c>
      <c r="I54" s="1"/>
      <c r="J54" s="1"/>
    </row>
    <row r="55" customFormat="false" ht="12.75" hidden="false" customHeight="false" outlineLevel="0" collapsed="false">
      <c r="A55" s="52" t="s">
        <v>294</v>
      </c>
      <c r="B55" s="23" t="n">
        <v>46</v>
      </c>
      <c r="C55" s="23" t="s">
        <v>28</v>
      </c>
      <c r="D55" s="23" t="n">
        <v>546</v>
      </c>
      <c r="E55" s="23" t="s">
        <v>28</v>
      </c>
      <c r="F55" s="23" t="n">
        <v>7407</v>
      </c>
      <c r="G55" s="24" t="s">
        <v>28</v>
      </c>
      <c r="I55" s="1"/>
      <c r="J55" s="1"/>
    </row>
    <row r="56" customFormat="false" ht="12.75" hidden="false" customHeight="false" outlineLevel="0" collapsed="false">
      <c r="A56" s="52" t="s">
        <v>295</v>
      </c>
      <c r="B56" s="23" t="s">
        <v>28</v>
      </c>
      <c r="C56" s="23" t="s">
        <v>28</v>
      </c>
      <c r="D56" s="23" t="s">
        <v>28</v>
      </c>
      <c r="E56" s="168" t="n">
        <v>160</v>
      </c>
      <c r="F56" s="23" t="n">
        <v>55000</v>
      </c>
      <c r="G56" s="169" t="n">
        <v>1403</v>
      </c>
      <c r="I56" s="1"/>
      <c r="J56" s="1"/>
    </row>
    <row r="57" customFormat="false" ht="12.75" hidden="false" customHeight="false" outlineLevel="0" collapsed="false">
      <c r="A57" s="52" t="s">
        <v>296</v>
      </c>
      <c r="B57" s="23" t="n">
        <v>9</v>
      </c>
      <c r="C57" s="23" t="n">
        <v>42</v>
      </c>
      <c r="D57" s="23" t="n">
        <v>31</v>
      </c>
      <c r="E57" s="168" t="n">
        <v>30</v>
      </c>
      <c r="F57" s="168" t="n">
        <v>2321</v>
      </c>
      <c r="G57" s="169" t="n">
        <v>148</v>
      </c>
      <c r="I57" s="1"/>
      <c r="J57" s="1"/>
    </row>
    <row r="58" customFormat="false" ht="12.75" hidden="false" customHeight="false" outlineLevel="0" collapsed="false">
      <c r="A58" s="52" t="s">
        <v>297</v>
      </c>
      <c r="B58" s="23" t="n">
        <v>39</v>
      </c>
      <c r="C58" s="23" t="n">
        <v>6606</v>
      </c>
      <c r="D58" s="23" t="n">
        <v>1004</v>
      </c>
      <c r="E58" s="168" t="n">
        <v>26</v>
      </c>
      <c r="F58" s="168" t="n">
        <v>4404</v>
      </c>
      <c r="G58" s="169" t="n">
        <v>669</v>
      </c>
      <c r="I58" s="1"/>
      <c r="J58" s="1"/>
    </row>
    <row r="59" s="141" customFormat="true" ht="12.75" hidden="false" customHeight="false" outlineLevel="0" collapsed="false">
      <c r="A59" s="142" t="s">
        <v>298</v>
      </c>
      <c r="B59" s="143" t="n">
        <v>109</v>
      </c>
      <c r="C59" s="143" t="n">
        <v>6648</v>
      </c>
      <c r="D59" s="143" t="n">
        <v>1926</v>
      </c>
      <c r="E59" s="143" t="n">
        <v>224</v>
      </c>
      <c r="F59" s="143" t="n">
        <v>86732</v>
      </c>
      <c r="G59" s="144" t="n">
        <v>2615</v>
      </c>
      <c r="I59" s="1"/>
      <c r="J59" s="55"/>
    </row>
    <row r="60" customFormat="false" ht="12.75" hidden="false" customHeight="false" outlineLevel="0" collapsed="false">
      <c r="A60" s="52"/>
      <c r="B60" s="23"/>
      <c r="C60" s="23"/>
      <c r="D60" s="23"/>
      <c r="E60" s="23"/>
      <c r="F60" s="23"/>
      <c r="G60" s="24"/>
      <c r="I60" s="55"/>
      <c r="J60" s="1"/>
    </row>
    <row r="61" customFormat="false" ht="12.75" hidden="false" customHeight="false" outlineLevel="0" collapsed="false">
      <c r="A61" s="52" t="s">
        <v>95</v>
      </c>
      <c r="B61" s="23" t="n">
        <v>41</v>
      </c>
      <c r="C61" s="23" t="n">
        <v>3000</v>
      </c>
      <c r="D61" s="23" t="n">
        <v>464</v>
      </c>
      <c r="E61" s="168" t="n">
        <v>521</v>
      </c>
      <c r="F61" s="248" t="n">
        <v>2500</v>
      </c>
      <c r="G61" s="169" t="n">
        <v>5113</v>
      </c>
      <c r="I61" s="1"/>
      <c r="J61" s="1"/>
    </row>
    <row r="62" customFormat="false" ht="12.75" hidden="false" customHeight="false" outlineLevel="0" collapsed="false">
      <c r="A62" s="52" t="s">
        <v>96</v>
      </c>
      <c r="B62" s="23" t="n">
        <v>43</v>
      </c>
      <c r="C62" s="23" t="s">
        <v>28</v>
      </c>
      <c r="D62" s="23" t="n">
        <v>480</v>
      </c>
      <c r="E62" s="168" t="n">
        <v>11</v>
      </c>
      <c r="F62" s="248" t="s">
        <v>28</v>
      </c>
      <c r="G62" s="169" t="n">
        <v>82</v>
      </c>
      <c r="I62" s="1"/>
      <c r="J62" s="1"/>
    </row>
    <row r="63" customFormat="false" ht="12.75" hidden="false" customHeight="false" outlineLevel="0" collapsed="false">
      <c r="A63" s="52" t="s">
        <v>97</v>
      </c>
      <c r="B63" s="23" t="n">
        <v>74</v>
      </c>
      <c r="C63" s="23" t="s">
        <v>28</v>
      </c>
      <c r="D63" s="23" t="n">
        <v>237</v>
      </c>
      <c r="E63" s="168" t="n">
        <v>240</v>
      </c>
      <c r="F63" s="248" t="s">
        <v>28</v>
      </c>
      <c r="G63" s="169" t="n">
        <v>758</v>
      </c>
      <c r="I63" s="1"/>
      <c r="J63" s="1"/>
    </row>
    <row r="64" customFormat="false" ht="12.75" hidden="false" customHeight="false" outlineLevel="0" collapsed="false">
      <c r="A64" s="142" t="s">
        <v>98</v>
      </c>
      <c r="B64" s="143" t="n">
        <v>158</v>
      </c>
      <c r="C64" s="143" t="n">
        <v>3000</v>
      </c>
      <c r="D64" s="143" t="n">
        <v>1181</v>
      </c>
      <c r="E64" s="143" t="n">
        <v>772</v>
      </c>
      <c r="F64" s="143" t="n">
        <v>2500</v>
      </c>
      <c r="G64" s="144" t="n">
        <v>5953</v>
      </c>
      <c r="I64" s="1"/>
      <c r="J64" s="1"/>
    </row>
    <row r="65" customFormat="false" ht="12.75" hidden="false" customHeight="false" outlineLevel="0" collapsed="false">
      <c r="A65" s="54"/>
      <c r="B65" s="26"/>
      <c r="C65" s="26"/>
      <c r="D65" s="26"/>
      <c r="E65" s="26"/>
      <c r="F65" s="26"/>
      <c r="G65" s="27"/>
      <c r="I65" s="55"/>
      <c r="J65" s="1"/>
    </row>
    <row r="66" customFormat="false" ht="12.75" hidden="false" customHeight="false" outlineLevel="0" collapsed="false">
      <c r="A66" s="142" t="s">
        <v>99</v>
      </c>
      <c r="B66" s="143" t="n">
        <v>130</v>
      </c>
      <c r="C66" s="143" t="s">
        <v>28</v>
      </c>
      <c r="D66" s="143" t="n">
        <v>3015</v>
      </c>
      <c r="E66" s="143" t="n">
        <v>64</v>
      </c>
      <c r="F66" s="143" t="s">
        <v>28</v>
      </c>
      <c r="G66" s="144" t="n">
        <v>1474</v>
      </c>
      <c r="I66" s="1"/>
      <c r="J66" s="1"/>
    </row>
    <row r="67" customFormat="false" ht="12.75" hidden="false" customHeight="false" outlineLevel="0" collapsed="false">
      <c r="A67" s="52"/>
      <c r="B67" s="23"/>
      <c r="C67" s="23"/>
      <c r="D67" s="23"/>
      <c r="E67" s="23"/>
      <c r="F67" s="23"/>
      <c r="G67" s="24"/>
      <c r="I67" s="55"/>
      <c r="J67" s="1"/>
    </row>
    <row r="68" customFormat="false" ht="12.75" hidden="false" customHeight="false" outlineLevel="0" collapsed="false">
      <c r="A68" s="52" t="s">
        <v>100</v>
      </c>
      <c r="B68" s="23" t="s">
        <v>28</v>
      </c>
      <c r="C68" s="23" t="s">
        <v>28</v>
      </c>
      <c r="D68" s="23" t="s">
        <v>28</v>
      </c>
      <c r="E68" s="168" t="n">
        <v>25</v>
      </c>
      <c r="F68" s="168" t="n">
        <v>300</v>
      </c>
      <c r="G68" s="169" t="n">
        <v>654</v>
      </c>
      <c r="I68" s="1"/>
      <c r="J68" s="1"/>
    </row>
    <row r="69" customFormat="false" ht="12.75" hidden="false" customHeight="false" outlineLevel="0" collapsed="false">
      <c r="A69" s="52" t="s">
        <v>101</v>
      </c>
      <c r="B69" s="23" t="s">
        <v>28</v>
      </c>
      <c r="C69" s="23" t="s">
        <v>28</v>
      </c>
      <c r="D69" s="23" t="s">
        <v>28</v>
      </c>
      <c r="E69" s="23" t="n">
        <v>9</v>
      </c>
      <c r="F69" s="23" t="n">
        <v>300</v>
      </c>
      <c r="G69" s="24" t="n">
        <v>247</v>
      </c>
      <c r="I69" s="1"/>
      <c r="J69" s="1"/>
    </row>
    <row r="70" s="141" customFormat="true" ht="12.75" hidden="false" customHeight="false" outlineLevel="0" collapsed="false">
      <c r="A70" s="142" t="s">
        <v>102</v>
      </c>
      <c r="B70" s="143" t="s">
        <v>28</v>
      </c>
      <c r="C70" s="143" t="s">
        <v>28</v>
      </c>
      <c r="D70" s="143" t="s">
        <v>28</v>
      </c>
      <c r="E70" s="143" t="n">
        <v>34</v>
      </c>
      <c r="F70" s="143" t="n">
        <v>600</v>
      </c>
      <c r="G70" s="144" t="n">
        <v>901</v>
      </c>
      <c r="I70" s="1"/>
      <c r="J70" s="55"/>
    </row>
    <row r="71" customFormat="false" ht="12.75" hidden="false" customHeight="false" outlineLevel="0" collapsed="false">
      <c r="A71" s="52"/>
      <c r="B71" s="23"/>
      <c r="C71" s="23"/>
      <c r="D71" s="23"/>
      <c r="E71" s="23"/>
      <c r="F71" s="23"/>
      <c r="G71" s="24"/>
      <c r="I71" s="55"/>
      <c r="J71" s="1"/>
    </row>
    <row r="72" customFormat="false" ht="12.75" hidden="false" customHeight="false" outlineLevel="0" collapsed="false">
      <c r="A72" s="52" t="s">
        <v>103</v>
      </c>
      <c r="B72" s="23" t="s">
        <v>28</v>
      </c>
      <c r="C72" s="23" t="s">
        <v>28</v>
      </c>
      <c r="D72" s="23" t="s">
        <v>28</v>
      </c>
      <c r="E72" s="23" t="n">
        <v>105</v>
      </c>
      <c r="F72" s="23" t="s">
        <v>28</v>
      </c>
      <c r="G72" s="24" t="n">
        <v>935</v>
      </c>
      <c r="I72" s="1"/>
      <c r="J72" s="1"/>
    </row>
    <row r="73" customFormat="false" ht="12.75" hidden="false" customHeight="false" outlineLevel="0" collapsed="false">
      <c r="A73" s="52" t="s">
        <v>104</v>
      </c>
      <c r="B73" s="23" t="n">
        <v>15</v>
      </c>
      <c r="C73" s="23" t="s">
        <v>28</v>
      </c>
      <c r="D73" s="23" t="n">
        <v>89</v>
      </c>
      <c r="E73" s="168" t="s">
        <v>28</v>
      </c>
      <c r="F73" s="23" t="s">
        <v>28</v>
      </c>
      <c r="G73" s="169" t="s">
        <v>28</v>
      </c>
      <c r="I73" s="1"/>
      <c r="J73" s="1"/>
    </row>
    <row r="74" customFormat="false" ht="12.75" hidden="false" customHeight="false" outlineLevel="0" collapsed="false">
      <c r="A74" s="52" t="s">
        <v>105</v>
      </c>
      <c r="B74" s="23" t="n">
        <v>43</v>
      </c>
      <c r="C74" s="23" t="n">
        <v>5993</v>
      </c>
      <c r="D74" s="23" t="n">
        <v>662</v>
      </c>
      <c r="E74" s="168" t="n">
        <v>12</v>
      </c>
      <c r="F74" s="168" t="n">
        <v>1635</v>
      </c>
      <c r="G74" s="169" t="n">
        <v>181</v>
      </c>
      <c r="I74" s="1"/>
      <c r="J74" s="1"/>
    </row>
    <row r="75" customFormat="false" ht="12.75" hidden="false" customHeight="false" outlineLevel="0" collapsed="false">
      <c r="A75" s="52" t="s">
        <v>106</v>
      </c>
      <c r="B75" s="23" t="n">
        <v>38</v>
      </c>
      <c r="C75" s="23" t="s">
        <v>28</v>
      </c>
      <c r="D75" s="23" t="n">
        <v>800</v>
      </c>
      <c r="E75" s="168" t="n">
        <v>153</v>
      </c>
      <c r="F75" s="23" t="n">
        <v>5800</v>
      </c>
      <c r="G75" s="169" t="n">
        <v>3419</v>
      </c>
      <c r="I75" s="1"/>
      <c r="J75" s="1"/>
    </row>
    <row r="76" customFormat="false" ht="12.75" hidden="false" customHeight="false" outlineLevel="0" collapsed="false">
      <c r="A76" s="52" t="s">
        <v>107</v>
      </c>
      <c r="B76" s="23" t="n">
        <v>5</v>
      </c>
      <c r="C76" s="23" t="n">
        <v>1572</v>
      </c>
      <c r="D76" s="23" t="n">
        <v>75</v>
      </c>
      <c r="E76" s="168" t="s">
        <v>28</v>
      </c>
      <c r="F76" s="23" t="s">
        <v>28</v>
      </c>
      <c r="G76" s="169" t="s">
        <v>28</v>
      </c>
      <c r="I76" s="1"/>
      <c r="J76" s="1"/>
    </row>
    <row r="77" customFormat="false" ht="12.75" hidden="false" customHeight="false" outlineLevel="0" collapsed="false">
      <c r="A77" s="52" t="s">
        <v>108</v>
      </c>
      <c r="B77" s="23" t="n">
        <v>11</v>
      </c>
      <c r="C77" s="23" t="n">
        <v>1204</v>
      </c>
      <c r="D77" s="23" t="n">
        <v>153</v>
      </c>
      <c r="E77" s="168" t="n">
        <v>3</v>
      </c>
      <c r="F77" s="168" t="n">
        <v>3914</v>
      </c>
      <c r="G77" s="169" t="n">
        <v>78</v>
      </c>
      <c r="I77" s="1"/>
      <c r="J77" s="1"/>
    </row>
    <row r="78" customFormat="false" ht="12.75" hidden="false" customHeight="false" outlineLevel="0" collapsed="false">
      <c r="A78" s="52" t="s">
        <v>109</v>
      </c>
      <c r="B78" s="23" t="n">
        <v>25</v>
      </c>
      <c r="C78" s="23" t="s">
        <v>28</v>
      </c>
      <c r="D78" s="23" t="n">
        <v>290</v>
      </c>
      <c r="E78" s="23" t="n">
        <v>15</v>
      </c>
      <c r="F78" s="23" t="s">
        <v>28</v>
      </c>
      <c r="G78" s="24" t="n">
        <v>151</v>
      </c>
      <c r="I78" s="1"/>
      <c r="J78" s="1"/>
    </row>
    <row r="79" customFormat="false" ht="12.75" hidden="false" customHeight="false" outlineLevel="0" collapsed="false">
      <c r="A79" s="52" t="s">
        <v>110</v>
      </c>
      <c r="B79" s="23" t="s">
        <v>28</v>
      </c>
      <c r="C79" s="23" t="s">
        <v>28</v>
      </c>
      <c r="D79" s="23" t="s">
        <v>28</v>
      </c>
      <c r="E79" s="23" t="n">
        <v>24</v>
      </c>
      <c r="F79" s="23" t="s">
        <v>28</v>
      </c>
      <c r="G79" s="24" t="n">
        <v>274</v>
      </c>
      <c r="I79" s="1"/>
      <c r="J79" s="1"/>
    </row>
    <row r="80" s="141" customFormat="true" ht="12.75" hidden="false" customHeight="false" outlineLevel="0" collapsed="false">
      <c r="A80" s="142" t="s">
        <v>111</v>
      </c>
      <c r="B80" s="143" t="n">
        <v>137</v>
      </c>
      <c r="C80" s="143" t="n">
        <v>8769</v>
      </c>
      <c r="D80" s="143" t="n">
        <v>2069</v>
      </c>
      <c r="E80" s="143" t="n">
        <v>312</v>
      </c>
      <c r="F80" s="143" t="n">
        <v>11349</v>
      </c>
      <c r="G80" s="144" t="n">
        <v>5038</v>
      </c>
      <c r="I80" s="1"/>
      <c r="J80" s="55"/>
    </row>
    <row r="81" customFormat="false" ht="12.75" hidden="false" customHeight="false" outlineLevel="0" collapsed="false">
      <c r="A81" s="52"/>
      <c r="B81" s="23"/>
      <c r="C81" s="23"/>
      <c r="D81" s="23"/>
      <c r="E81" s="23"/>
      <c r="F81" s="23"/>
      <c r="G81" s="24"/>
      <c r="I81" s="55"/>
      <c r="J81" s="1"/>
    </row>
    <row r="82" customFormat="false" ht="12.75" hidden="false" customHeight="false" outlineLevel="0" collapsed="false">
      <c r="A82" s="52" t="s">
        <v>112</v>
      </c>
      <c r="B82" s="23" t="n">
        <v>45</v>
      </c>
      <c r="C82" s="23" t="n">
        <v>5167</v>
      </c>
      <c r="D82" s="23" t="n">
        <v>593</v>
      </c>
      <c r="E82" s="23" t="n">
        <v>109</v>
      </c>
      <c r="F82" s="23" t="n">
        <v>11673</v>
      </c>
      <c r="G82" s="24" t="n">
        <v>1383</v>
      </c>
      <c r="I82" s="1"/>
      <c r="J82" s="1"/>
    </row>
    <row r="83" customFormat="false" ht="12.75" hidden="false" customHeight="false" outlineLevel="0" collapsed="false">
      <c r="A83" s="52" t="s">
        <v>113</v>
      </c>
      <c r="B83" s="23" t="n">
        <v>37</v>
      </c>
      <c r="C83" s="23" t="n">
        <v>11350</v>
      </c>
      <c r="D83" s="23" t="n">
        <v>169</v>
      </c>
      <c r="E83" s="23" t="n">
        <v>135</v>
      </c>
      <c r="F83" s="23" t="n">
        <v>42875</v>
      </c>
      <c r="G83" s="24" t="n">
        <v>653</v>
      </c>
      <c r="I83" s="1"/>
      <c r="J83" s="1"/>
    </row>
    <row r="84" s="141" customFormat="true" ht="12.75" hidden="false" customHeight="false" outlineLevel="0" collapsed="false">
      <c r="A84" s="142" t="s">
        <v>114</v>
      </c>
      <c r="B84" s="143" t="n">
        <v>82</v>
      </c>
      <c r="C84" s="143" t="n">
        <v>16517</v>
      </c>
      <c r="D84" s="143" t="n">
        <v>762</v>
      </c>
      <c r="E84" s="143" t="n">
        <v>244</v>
      </c>
      <c r="F84" s="143" t="n">
        <v>54548</v>
      </c>
      <c r="G84" s="144" t="n">
        <v>2036</v>
      </c>
      <c r="I84" s="1"/>
      <c r="J84" s="55"/>
    </row>
    <row r="85" customFormat="false" ht="12.75" hidden="false" customHeight="false" outlineLevel="0" collapsed="false">
      <c r="A85" s="52"/>
      <c r="B85" s="23"/>
      <c r="C85" s="23"/>
      <c r="D85" s="23"/>
      <c r="E85" s="23"/>
      <c r="F85" s="23"/>
      <c r="G85" s="24"/>
      <c r="I85" s="55"/>
      <c r="J85" s="1"/>
    </row>
    <row r="86" customFormat="false" ht="13.5" hidden="false" customHeight="false" outlineLevel="0" collapsed="false">
      <c r="A86" s="145" t="s">
        <v>115</v>
      </c>
      <c r="B86" s="146" t="n">
        <v>12832</v>
      </c>
      <c r="C86" s="146" t="n">
        <v>157104</v>
      </c>
      <c r="D86" s="146" t="n">
        <v>315326</v>
      </c>
      <c r="E86" s="146" t="n">
        <v>8525</v>
      </c>
      <c r="F86" s="146" t="n">
        <v>853647</v>
      </c>
      <c r="G86" s="147" t="n">
        <v>180513</v>
      </c>
      <c r="I86" s="1"/>
      <c r="J86" s="1"/>
    </row>
    <row r="87" customFormat="false" ht="12.75" hidden="false" customHeight="false" outlineLevel="0" collapsed="false">
      <c r="I87" s="55"/>
      <c r="J87" s="1"/>
    </row>
    <row r="88" customFormat="false" ht="12.75" hidden="false" customHeight="false" outlineLevel="0" collapsed="false">
      <c r="B88" s="292"/>
      <c r="C88" s="292"/>
    </row>
  </sheetData>
  <mergeCells count="6">
    <mergeCell ref="A1:G1"/>
    <mergeCell ref="A3:G3"/>
    <mergeCell ref="A4:G4"/>
    <mergeCell ref="A6:A8"/>
    <mergeCell ref="B6:D6"/>
    <mergeCell ref="E6:G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2" activeCellId="0" sqref="N31:N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12.7"/>
    <col collapsed="false" customWidth="true" hidden="false" outlineLevel="0" max="4" min="2" style="69" width="16.28"/>
    <col collapsed="false" customWidth="true" hidden="false" outlineLevel="0" max="5" min="5" style="69" width="12.7"/>
    <col collapsed="false" customWidth="true" hidden="false" outlineLevel="0" max="6" min="6" style="69" width="16.28"/>
    <col collapsed="false" customWidth="true" hidden="false" outlineLevel="0" max="7" min="7" style="69" width="12.7"/>
    <col collapsed="false" customWidth="true" hidden="false" outlineLevel="0" max="8" min="8" style="69" width="13.7"/>
    <col collapsed="false" customWidth="true" hidden="false" outlineLevel="0" max="10" min="9" style="69" width="12.7"/>
    <col collapsed="false" customWidth="true" hidden="false" outlineLevel="0" max="11" min="11" style="69" width="11.13"/>
    <col collapsed="false" customWidth="true" hidden="false" outlineLevel="0" max="12" min="12" style="69" width="11.99"/>
    <col collapsed="false" customWidth="true" hidden="false" outlineLevel="0" max="13" min="13" style="69" width="22.99"/>
    <col collapsed="false" customWidth="true" hidden="false" outlineLevel="0" max="19" min="14" style="69" width="14.85"/>
    <col collapsed="false" customWidth="false" hidden="false" outlineLevel="0" max="257" min="20" style="69" width="11.42"/>
  </cols>
  <sheetData>
    <row r="1" s="71" customFormat="true" ht="18" hidden="false" customHeight="false" outlineLevel="0" collapsed="false">
      <c r="A1" s="70" t="s">
        <v>0</v>
      </c>
      <c r="B1" s="70"/>
      <c r="C1" s="70"/>
      <c r="D1" s="70"/>
      <c r="E1" s="70"/>
      <c r="F1" s="70"/>
      <c r="G1" s="70"/>
      <c r="H1" s="70"/>
      <c r="I1" s="70"/>
      <c r="J1" s="70"/>
    </row>
    <row r="3" s="73" customFormat="true" ht="15" hidden="false" customHeight="true" outlineLevel="0" collapsed="false">
      <c r="A3" s="72" t="s">
        <v>54</v>
      </c>
      <c r="B3" s="72"/>
      <c r="C3" s="72"/>
      <c r="D3" s="72"/>
      <c r="E3" s="72"/>
      <c r="F3" s="72"/>
      <c r="G3" s="72"/>
      <c r="H3" s="72"/>
      <c r="I3" s="72"/>
      <c r="J3" s="72"/>
    </row>
    <row r="4" s="73" customFormat="true" ht="13.5" hidden="false" customHeight="true" outlineLevel="0" collapsed="false">
      <c r="A4" s="38"/>
      <c r="B4" s="74"/>
      <c r="C4" s="74"/>
      <c r="D4" s="74"/>
      <c r="E4" s="74"/>
      <c r="F4" s="74"/>
      <c r="G4" s="74"/>
      <c r="H4" s="74"/>
      <c r="I4" s="74"/>
      <c r="J4" s="74"/>
    </row>
    <row r="5" customFormat="false" ht="12.75" hidden="false" customHeight="true" outlineLevel="0" collapsed="false">
      <c r="A5" s="39" t="s">
        <v>55</v>
      </c>
      <c r="B5" s="75" t="s">
        <v>43</v>
      </c>
      <c r="C5" s="75"/>
      <c r="D5" s="76" t="s">
        <v>56</v>
      </c>
      <c r="E5" s="41" t="s">
        <v>41</v>
      </c>
      <c r="F5" s="77"/>
      <c r="G5" s="41" t="s">
        <v>57</v>
      </c>
      <c r="H5" s="77"/>
      <c r="I5" s="75" t="s">
        <v>58</v>
      </c>
      <c r="J5" s="75"/>
    </row>
    <row r="6" customFormat="false" ht="12.75" hidden="false" customHeight="false" outlineLevel="0" collapsed="false">
      <c r="A6" s="39"/>
      <c r="B6" s="78" t="s">
        <v>59</v>
      </c>
      <c r="C6" s="78"/>
      <c r="D6" s="76"/>
      <c r="E6" s="44" t="s">
        <v>60</v>
      </c>
      <c r="F6" s="44" t="s">
        <v>44</v>
      </c>
      <c r="G6" s="44" t="s">
        <v>61</v>
      </c>
      <c r="H6" s="44" t="s">
        <v>62</v>
      </c>
      <c r="I6" s="79" t="s">
        <v>47</v>
      </c>
      <c r="J6" s="79"/>
    </row>
    <row r="7" customFormat="false" ht="12.75" hidden="false" customHeight="true" outlineLevel="0" collapsed="false">
      <c r="A7" s="39"/>
      <c r="B7" s="43" t="s">
        <v>11</v>
      </c>
      <c r="C7" s="43" t="s">
        <v>12</v>
      </c>
      <c r="D7" s="76"/>
      <c r="E7" s="44" t="s">
        <v>63</v>
      </c>
      <c r="F7" s="44" t="s">
        <v>64</v>
      </c>
      <c r="G7" s="44" t="s">
        <v>65</v>
      </c>
      <c r="H7" s="46" t="s">
        <v>66</v>
      </c>
      <c r="I7" s="80" t="s">
        <v>67</v>
      </c>
      <c r="J7" s="81" t="s">
        <v>68</v>
      </c>
    </row>
    <row r="8" customFormat="false" ht="13.5" hidden="false" customHeight="false" outlineLevel="0" collapsed="false">
      <c r="A8" s="39"/>
      <c r="B8" s="47" t="s">
        <v>69</v>
      </c>
      <c r="C8" s="47" t="s">
        <v>69</v>
      </c>
      <c r="D8" s="76"/>
      <c r="E8" s="47" t="s">
        <v>70</v>
      </c>
      <c r="F8" s="82"/>
      <c r="G8" s="47" t="s">
        <v>71</v>
      </c>
      <c r="H8" s="82"/>
      <c r="I8" s="80"/>
      <c r="J8" s="81"/>
    </row>
    <row r="9" customFormat="false" ht="12.75" hidden="false" customHeight="false" outlineLevel="0" collapsed="false">
      <c r="A9" s="83" t="n">
        <v>1990</v>
      </c>
      <c r="B9" s="84" t="n">
        <v>138.3</v>
      </c>
      <c r="C9" s="84" t="n">
        <v>127</v>
      </c>
      <c r="D9" s="85" t="n">
        <v>467</v>
      </c>
      <c r="E9" s="86" t="n">
        <f aca="false">+F9/C9*10</f>
        <v>203.937007874016</v>
      </c>
      <c r="F9" s="84" t="n">
        <v>2590</v>
      </c>
      <c r="G9" s="87" t="n">
        <v>14.5565131681752</v>
      </c>
      <c r="H9" s="88" t="n">
        <v>377014.893079947</v>
      </c>
      <c r="I9" s="85" t="n">
        <v>127</v>
      </c>
      <c r="J9" s="89" t="n">
        <v>1188318</v>
      </c>
    </row>
    <row r="10" customFormat="false" ht="12.75" hidden="false" customHeight="false" outlineLevel="0" collapsed="false">
      <c r="A10" s="90" t="n">
        <v>1991</v>
      </c>
      <c r="B10" s="91" t="n">
        <v>141.3</v>
      </c>
      <c r="C10" s="91" t="n">
        <v>129.9</v>
      </c>
      <c r="D10" s="92" t="n">
        <v>437</v>
      </c>
      <c r="E10" s="86" t="n">
        <f aca="false">+F10/C10*10</f>
        <v>204.110854503464</v>
      </c>
      <c r="F10" s="91" t="n">
        <v>2651.4</v>
      </c>
      <c r="G10" s="93" t="n">
        <v>16.119144639573</v>
      </c>
      <c r="H10" s="94" t="n">
        <v>427379.707427308</v>
      </c>
      <c r="I10" s="92" t="n">
        <v>221</v>
      </c>
      <c r="J10" s="95" t="n">
        <v>1116094</v>
      </c>
    </row>
    <row r="11" customFormat="false" ht="12.75" hidden="false" customHeight="false" outlineLevel="0" collapsed="false">
      <c r="A11" s="90" t="n">
        <v>1992</v>
      </c>
      <c r="B11" s="91" t="n">
        <v>142.5</v>
      </c>
      <c r="C11" s="91" t="n">
        <v>132.6</v>
      </c>
      <c r="D11" s="92" t="n">
        <v>415</v>
      </c>
      <c r="E11" s="86" t="n">
        <f aca="false">+F11/C11*10</f>
        <v>220.678733031674</v>
      </c>
      <c r="F11" s="91" t="n">
        <v>2926.2</v>
      </c>
      <c r="G11" s="93" t="n">
        <v>12.9938816967774</v>
      </c>
      <c r="H11" s="94" t="n">
        <v>380224.297717356</v>
      </c>
      <c r="I11" s="92" t="n">
        <v>797</v>
      </c>
      <c r="J11" s="95" t="n">
        <v>1266036</v>
      </c>
    </row>
    <row r="12" customFormat="false" ht="12.75" hidden="false" customHeight="false" outlineLevel="0" collapsed="false">
      <c r="A12" s="90" t="n">
        <v>1993</v>
      </c>
      <c r="B12" s="91" t="n">
        <v>141.3</v>
      </c>
      <c r="C12" s="91" t="n">
        <v>132.6</v>
      </c>
      <c r="D12" s="92" t="n">
        <v>415</v>
      </c>
      <c r="E12" s="86" t="n">
        <f aca="false">+F12/C12*10</f>
        <v>189.253393665158</v>
      </c>
      <c r="F12" s="91" t="n">
        <v>2509.5</v>
      </c>
      <c r="G12" s="93" t="n">
        <v>11.1247340521438</v>
      </c>
      <c r="H12" s="94" t="n">
        <v>279182.142728355</v>
      </c>
      <c r="I12" s="92" t="n">
        <v>7659</v>
      </c>
      <c r="J12" s="95" t="n">
        <v>1418563</v>
      </c>
    </row>
    <row r="13" customFormat="false" ht="12.75" hidden="false" customHeight="false" outlineLevel="0" collapsed="false">
      <c r="A13" s="90" t="n">
        <v>1994</v>
      </c>
      <c r="B13" s="91" t="n">
        <v>136</v>
      </c>
      <c r="C13" s="91" t="n">
        <v>128.4</v>
      </c>
      <c r="D13" s="92" t="n">
        <v>398</v>
      </c>
      <c r="E13" s="86" t="n">
        <f aca="false">+F13/C13*10</f>
        <v>210.085669781931</v>
      </c>
      <c r="F13" s="91" t="n">
        <v>2697.5</v>
      </c>
      <c r="G13" s="93" t="n">
        <v>16.900460375272</v>
      </c>
      <c r="H13" s="94" t="n">
        <v>455889.918622961</v>
      </c>
      <c r="I13" s="92" t="n">
        <v>17923</v>
      </c>
      <c r="J13" s="95" t="n">
        <v>1359976</v>
      </c>
    </row>
    <row r="14" customFormat="false" ht="12.75" hidden="false" customHeight="false" outlineLevel="0" collapsed="false">
      <c r="A14" s="90" t="n">
        <v>1995</v>
      </c>
      <c r="B14" s="91" t="n">
        <v>134.2</v>
      </c>
      <c r="C14" s="91" t="n">
        <v>124.55</v>
      </c>
      <c r="D14" s="92" t="n">
        <v>450</v>
      </c>
      <c r="E14" s="86" t="n">
        <f aca="false">+F14/C14*10</f>
        <v>206.575672420715</v>
      </c>
      <c r="F14" s="91" t="n">
        <v>2572.9</v>
      </c>
      <c r="G14" s="93" t="n">
        <v>22.4658324618658</v>
      </c>
      <c r="H14" s="94" t="n">
        <v>578023.403411345</v>
      </c>
      <c r="I14" s="92" t="n">
        <v>50115</v>
      </c>
      <c r="J14" s="95" t="n">
        <v>1357686</v>
      </c>
    </row>
    <row r="15" customFormat="false" ht="12.75" hidden="false" customHeight="false" outlineLevel="0" collapsed="false">
      <c r="A15" s="90" t="n">
        <v>1996</v>
      </c>
      <c r="B15" s="96" t="n">
        <v>133.8</v>
      </c>
      <c r="C15" s="96" t="n">
        <v>121.7</v>
      </c>
      <c r="D15" s="94" t="n">
        <v>442</v>
      </c>
      <c r="E15" s="86" t="n">
        <f aca="false">+F15/C15*10</f>
        <v>180.838126540674</v>
      </c>
      <c r="F15" s="96" t="n">
        <v>2200.8</v>
      </c>
      <c r="G15" s="97" t="n">
        <v>25.6271561309245</v>
      </c>
      <c r="H15" s="92" t="n">
        <v>564002.452129386</v>
      </c>
      <c r="I15" s="92" t="n">
        <v>43951</v>
      </c>
      <c r="J15" s="95" t="n">
        <v>1215708</v>
      </c>
    </row>
    <row r="16" customFormat="false" ht="12.75" hidden="false" customHeight="false" outlineLevel="0" collapsed="false">
      <c r="A16" s="90" t="n">
        <v>1997</v>
      </c>
      <c r="B16" s="96" t="n">
        <v>135.6</v>
      </c>
      <c r="C16" s="96" t="n">
        <v>124.9</v>
      </c>
      <c r="D16" s="92" t="n">
        <v>447</v>
      </c>
      <c r="E16" s="86" t="n">
        <f aca="false">+F16/C16*10</f>
        <v>227.782225780624</v>
      </c>
      <c r="F16" s="96" t="n">
        <v>2845</v>
      </c>
      <c r="G16" s="97" t="n">
        <v>20.7469378433282</v>
      </c>
      <c r="H16" s="92" t="n">
        <v>590250.381642686</v>
      </c>
      <c r="I16" s="92" t="n">
        <v>63370</v>
      </c>
      <c r="J16" s="95" t="n">
        <v>1322497</v>
      </c>
    </row>
    <row r="17" customFormat="false" ht="12.75" hidden="false" customHeight="false" outlineLevel="0" collapsed="false">
      <c r="A17" s="90" t="n">
        <v>1998</v>
      </c>
      <c r="B17" s="96" t="n">
        <v>138.1</v>
      </c>
      <c r="C17" s="96" t="n">
        <v>128.9</v>
      </c>
      <c r="D17" s="92" t="n">
        <v>391</v>
      </c>
      <c r="E17" s="86" t="n">
        <f aca="false">+F17/C17*10</f>
        <v>189.526764934057</v>
      </c>
      <c r="F17" s="96" t="n">
        <v>2443</v>
      </c>
      <c r="G17" s="97" t="n">
        <v>17.4053105429543</v>
      </c>
      <c r="H17" s="92" t="n">
        <v>425211.736564374</v>
      </c>
      <c r="I17" s="92" t="n">
        <v>57462</v>
      </c>
      <c r="J17" s="95" t="n">
        <v>1364347</v>
      </c>
    </row>
    <row r="18" customFormat="false" ht="12.75" hidden="false" customHeight="false" outlineLevel="0" collapsed="false">
      <c r="A18" s="90" t="n">
        <v>1999</v>
      </c>
      <c r="B18" s="96" t="n">
        <v>135.2</v>
      </c>
      <c r="C18" s="96" t="n">
        <v>125.9</v>
      </c>
      <c r="D18" s="92" t="n">
        <v>384</v>
      </c>
      <c r="E18" s="86" t="n">
        <f aca="false">+F18/C18*10</f>
        <v>213.741064336775</v>
      </c>
      <c r="F18" s="96" t="n">
        <v>2691</v>
      </c>
      <c r="G18" s="97" t="n">
        <v>19.1121849194043</v>
      </c>
      <c r="H18" s="92" t="n">
        <v>514308.896181169</v>
      </c>
      <c r="I18" s="92" t="n">
        <v>110567</v>
      </c>
      <c r="J18" s="95" t="n">
        <v>1299920</v>
      </c>
    </row>
    <row r="19" customFormat="false" ht="12.75" hidden="false" customHeight="false" outlineLevel="0" collapsed="false">
      <c r="A19" s="90" t="n">
        <v>2000</v>
      </c>
      <c r="B19" s="96" t="n">
        <v>134.5</v>
      </c>
      <c r="C19" s="96" t="n">
        <v>120.9</v>
      </c>
      <c r="D19" s="92" t="n">
        <v>310</v>
      </c>
      <c r="E19" s="86" t="n">
        <f aca="false">+F19/C19*10</f>
        <v>216.393713813069</v>
      </c>
      <c r="F19" s="96" t="n">
        <v>2616.2</v>
      </c>
      <c r="G19" s="97" t="n">
        <v>14.9591912781123</v>
      </c>
      <c r="H19" s="92" t="n">
        <v>391362.362217975</v>
      </c>
      <c r="I19" s="92" t="n">
        <v>79798.198</v>
      </c>
      <c r="J19" s="95" t="n">
        <v>1416885.144</v>
      </c>
    </row>
    <row r="20" customFormat="false" ht="12.75" hidden="false" customHeight="false" outlineLevel="0" collapsed="false">
      <c r="A20" s="90" t="n">
        <v>2001</v>
      </c>
      <c r="B20" s="96" t="n">
        <v>138.092</v>
      </c>
      <c r="C20" s="96" t="n">
        <v>125.089</v>
      </c>
      <c r="D20" s="92" t="n">
        <v>318.405</v>
      </c>
      <c r="E20" s="86" t="n">
        <f aca="false">+F20/C20*10</f>
        <v>231.705185907634</v>
      </c>
      <c r="F20" s="96" t="n">
        <v>2898.377</v>
      </c>
      <c r="G20" s="97" t="n">
        <v>19.18</v>
      </c>
      <c r="H20" s="92" t="n">
        <v>555908.7086</v>
      </c>
      <c r="I20" s="92" t="n">
        <v>185084.141</v>
      </c>
      <c r="J20" s="95" t="n">
        <v>1331670.684</v>
      </c>
    </row>
    <row r="21" customFormat="false" ht="12.75" hidden="false" customHeight="false" outlineLevel="0" collapsed="false">
      <c r="A21" s="90" t="n">
        <v>2002</v>
      </c>
      <c r="B21" s="96" t="n">
        <v>135.379</v>
      </c>
      <c r="C21" s="96" t="n">
        <v>121.445</v>
      </c>
      <c r="D21" s="92" t="n">
        <v>277.937</v>
      </c>
      <c r="E21" s="86" t="n">
        <f aca="false">+F21/C21*10</f>
        <v>243.983778665239</v>
      </c>
      <c r="F21" s="96" t="n">
        <v>2963.061</v>
      </c>
      <c r="G21" s="97" t="n">
        <v>19.97</v>
      </c>
      <c r="H21" s="92" t="n">
        <v>591723.2817</v>
      </c>
      <c r="I21" s="92" t="n">
        <v>100891.815</v>
      </c>
      <c r="J21" s="95" t="n">
        <v>1583859.544</v>
      </c>
    </row>
    <row r="22" customFormat="false" ht="12.75" hidden="false" customHeight="false" outlineLevel="0" collapsed="false">
      <c r="A22" s="90" t="n">
        <v>2003</v>
      </c>
      <c r="B22" s="96" t="n">
        <v>136.757</v>
      </c>
      <c r="C22" s="96" t="n">
        <v>123.704</v>
      </c>
      <c r="D22" s="92" t="n">
        <v>274.752</v>
      </c>
      <c r="E22" s="86" t="n">
        <f aca="false">+F22/C22*10</f>
        <v>246.73025932872</v>
      </c>
      <c r="F22" s="96" t="n">
        <v>3052.152</v>
      </c>
      <c r="G22" s="97" t="n">
        <v>19.1</v>
      </c>
      <c r="H22" s="92" t="n">
        <v>582961.032</v>
      </c>
      <c r="I22" s="92" t="n">
        <v>154163</v>
      </c>
      <c r="J22" s="95" t="n">
        <v>1511471</v>
      </c>
    </row>
    <row r="23" customFormat="false" ht="12.75" hidden="false" customHeight="false" outlineLevel="0" collapsed="false">
      <c r="A23" s="90" t="n">
        <v>2004</v>
      </c>
      <c r="B23" s="96" t="n">
        <v>135.668</v>
      </c>
      <c r="C23" s="96" t="n">
        <v>121.861</v>
      </c>
      <c r="D23" s="92" t="n">
        <v>259</v>
      </c>
      <c r="E23" s="86" t="n">
        <f aca="false">+F23/C23*10</f>
        <v>227.074125437999</v>
      </c>
      <c r="F23" s="96" t="n">
        <v>2767.148</v>
      </c>
      <c r="G23" s="97" t="n">
        <v>21.06</v>
      </c>
      <c r="H23" s="92" t="n">
        <v>582761.3688</v>
      </c>
      <c r="I23" s="92" t="n">
        <v>167750</v>
      </c>
      <c r="J23" s="95" t="n">
        <v>1520848</v>
      </c>
    </row>
    <row r="24" customFormat="false" ht="12.75" hidden="false" customHeight="false" outlineLevel="0" collapsed="false">
      <c r="A24" s="90" t="n">
        <v>2005</v>
      </c>
      <c r="B24" s="96" t="n">
        <v>138.769</v>
      </c>
      <c r="C24" s="96" t="n">
        <v>118.13</v>
      </c>
      <c r="D24" s="92" t="n">
        <v>259.523</v>
      </c>
      <c r="E24" s="86" t="n">
        <f aca="false">+F24/C24*10</f>
        <v>201.153813595192</v>
      </c>
      <c r="F24" s="96" t="n">
        <v>2376.23</v>
      </c>
      <c r="G24" s="97" t="n">
        <v>22.19</v>
      </c>
      <c r="H24" s="92" t="n">
        <v>527285.437</v>
      </c>
      <c r="I24" s="92" t="n">
        <v>160541</v>
      </c>
      <c r="J24" s="95" t="n">
        <v>1142461</v>
      </c>
    </row>
    <row r="25" customFormat="false" ht="12.75" hidden="false" customHeight="false" outlineLevel="0" collapsed="false">
      <c r="A25" s="90" t="n">
        <v>2006</v>
      </c>
      <c r="B25" s="96" t="n">
        <v>140.039</v>
      </c>
      <c r="C25" s="96" t="n">
        <v>122.924</v>
      </c>
      <c r="D25" s="92" t="n">
        <v>228.321</v>
      </c>
      <c r="E25" s="86" t="n">
        <f aca="false">+F25/C25*10</f>
        <v>276.350509257753</v>
      </c>
      <c r="F25" s="96" t="n">
        <v>3397.011</v>
      </c>
      <c r="G25" s="97" t="n">
        <v>16.77</v>
      </c>
      <c r="H25" s="92" t="n">
        <v>569678.7447</v>
      </c>
      <c r="I25" s="92" t="n">
        <v>129436</v>
      </c>
      <c r="J25" s="95" t="n">
        <v>1350527</v>
      </c>
    </row>
    <row r="26" customFormat="false" ht="12.75" hidden="false" customHeight="false" outlineLevel="0" collapsed="false">
      <c r="A26" s="90" t="n">
        <v>2007</v>
      </c>
      <c r="B26" s="96" t="n">
        <f aca="false">145856/1000</f>
        <v>145.856</v>
      </c>
      <c r="C26" s="96" t="n">
        <f aca="false">123757/1000</f>
        <v>123.757</v>
      </c>
      <c r="D26" s="92" t="n">
        <f aca="false">222245/1000</f>
        <v>222.245</v>
      </c>
      <c r="E26" s="86" t="n">
        <f aca="false">+F26/C26*10</f>
        <v>221.424242669102</v>
      </c>
      <c r="F26" s="96" t="n">
        <f aca="false">2740280/1000</f>
        <v>2740.28</v>
      </c>
      <c r="G26" s="97" t="n">
        <v>16.72</v>
      </c>
      <c r="H26" s="92" t="n">
        <f aca="false">G26*F26*10</f>
        <v>458174.816</v>
      </c>
      <c r="I26" s="92" t="n">
        <v>178686</v>
      </c>
      <c r="J26" s="95" t="n">
        <v>1456148</v>
      </c>
    </row>
    <row r="27" customFormat="false" ht="13.5" hidden="false" customHeight="false" outlineLevel="0" collapsed="false">
      <c r="A27" s="98" t="n">
        <v>2008</v>
      </c>
      <c r="B27" s="99" t="n">
        <f aca="false">153420/1000</f>
        <v>153.42</v>
      </c>
      <c r="C27" s="99" t="n">
        <f aca="false">131905/1000</f>
        <v>131.905</v>
      </c>
      <c r="D27" s="100" t="n">
        <f aca="false">236253/1000</f>
        <v>236.253</v>
      </c>
      <c r="E27" s="100" t="n">
        <f aca="false">+F27/C27*10</f>
        <v>258.541222849778</v>
      </c>
      <c r="F27" s="99" t="n">
        <f aca="false">3410288/1000</f>
        <v>3410.288</v>
      </c>
      <c r="G27" s="101" t="n">
        <v>22.31</v>
      </c>
      <c r="H27" s="102" t="n">
        <f aca="false">G27*F27*10</f>
        <v>760835.2528</v>
      </c>
      <c r="I27" s="103" t="n">
        <v>172234</v>
      </c>
      <c r="J27" s="104" t="n">
        <v>1333861</v>
      </c>
    </row>
    <row r="28" customFormat="false" ht="12.75" hidden="false" customHeight="false" outlineLevel="0" collapsed="false">
      <c r="A28" s="68"/>
      <c r="B28" s="105"/>
      <c r="C28" s="105"/>
      <c r="D28" s="105"/>
      <c r="E28" s="105"/>
      <c r="F28" s="105"/>
      <c r="G28" s="1"/>
      <c r="H28" s="1"/>
      <c r="I28" s="68"/>
      <c r="J28" s="68"/>
    </row>
    <row r="29" customFormat="false" ht="12.75" hidden="false" customHeight="false" outlineLevel="0" collapsed="false">
      <c r="A29" s="69" t="s">
        <v>72</v>
      </c>
      <c r="G29" s="106"/>
    </row>
    <row r="30" customFormat="false" ht="12.75" hidden="false" customHeight="false" outlineLevel="0" collapsed="false">
      <c r="G30" s="106"/>
    </row>
    <row r="31" customFormat="false" ht="12.75" hidden="false" customHeight="false" outlineLevel="0" collapsed="false">
      <c r="G31" s="106"/>
    </row>
    <row r="32" customFormat="false" ht="12.75" hidden="false" customHeight="false" outlineLevel="0" collapsed="false">
      <c r="G32" s="107"/>
    </row>
  </sheetData>
  <mergeCells count="10">
    <mergeCell ref="A1:J1"/>
    <mergeCell ref="A3:J3"/>
    <mergeCell ref="A5:A8"/>
    <mergeCell ref="B5:C5"/>
    <mergeCell ref="D5:D8"/>
    <mergeCell ref="I5:J5"/>
    <mergeCell ref="B6:C6"/>
    <mergeCell ref="I6:J6"/>
    <mergeCell ref="I7:I8"/>
    <mergeCell ref="J7:J8"/>
  </mergeCells>
  <printOptions headings="false" gridLines="false" gridLinesSet="true" horizontalCentered="true" verticalCentered="false"/>
  <pageMargins left="0.7875" right="0.511805555555556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2" activeCellId="0" sqref="E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9" width="34.56"/>
    <col collapsed="false" customWidth="true" hidden="false" outlineLevel="0" max="3" min="2" style="199" width="21.7"/>
    <col collapsed="false" customWidth="false" hidden="false" outlineLevel="0" max="257" min="4" style="199" width="11.42"/>
  </cols>
  <sheetData>
    <row r="1" s="228" customFormat="true" ht="18" hidden="false" customHeight="false" outlineLevel="0" collapsed="false">
      <c r="A1" s="226" t="s">
        <v>0</v>
      </c>
      <c r="B1" s="226"/>
      <c r="C1" s="226"/>
      <c r="D1" s="295"/>
    </row>
    <row r="2" customFormat="false" ht="12.75" hidden="false" customHeight="false" outlineLevel="0" collapsed="false">
      <c r="A2" s="155"/>
    </row>
    <row r="3" s="231" customFormat="true" ht="15" hidden="false" customHeight="false" outlineLevel="0" collapsed="false">
      <c r="A3" s="296" t="s">
        <v>306</v>
      </c>
      <c r="B3" s="296"/>
      <c r="C3" s="296"/>
    </row>
    <row r="4" s="231" customFormat="true" ht="15" hidden="false" customHeight="false" outlineLevel="0" collapsed="false">
      <c r="A4" s="296" t="s">
        <v>307</v>
      </c>
      <c r="B4" s="296"/>
      <c r="C4" s="296"/>
    </row>
    <row r="5" s="159" customFormat="true" ht="14.25" hidden="false" customHeight="true" outlineLevel="0" collapsed="false">
      <c r="A5" s="160"/>
      <c r="B5" s="160"/>
      <c r="C5" s="160"/>
    </row>
    <row r="6" s="155" customFormat="true" ht="13.5" hidden="false" customHeight="false" outlineLevel="0" collapsed="false">
      <c r="A6" s="161" t="s">
        <v>136</v>
      </c>
      <c r="B6" s="162" t="s">
        <v>67</v>
      </c>
      <c r="C6" s="163" t="s">
        <v>68</v>
      </c>
    </row>
    <row r="7" s="155" customFormat="true" ht="12.75" hidden="false" customHeight="false" outlineLevel="0" collapsed="false">
      <c r="A7" s="164" t="s">
        <v>137</v>
      </c>
      <c r="B7" s="165" t="n">
        <v>239219</v>
      </c>
      <c r="C7" s="166" t="n">
        <v>121337</v>
      </c>
    </row>
    <row r="8" s="155" customFormat="true" ht="12.75" hidden="false" customHeight="false" outlineLevel="0" collapsed="false">
      <c r="A8" s="167"/>
      <c r="B8" s="168"/>
      <c r="C8" s="169"/>
    </row>
    <row r="9" s="171" customFormat="true" ht="12.75" hidden="false" customHeight="false" outlineLevel="0" collapsed="false">
      <c r="A9" s="170" t="s">
        <v>138</v>
      </c>
      <c r="B9" s="168"/>
      <c r="C9" s="169"/>
      <c r="E9" s="172"/>
      <c r="F9" s="173"/>
      <c r="G9" s="174"/>
      <c r="H9" s="174"/>
    </row>
    <row r="10" s="171" customFormat="true" ht="12.75" hidden="false" customHeight="false" outlineLevel="0" collapsed="false">
      <c r="A10" s="175" t="s">
        <v>139</v>
      </c>
      <c r="B10" s="176" t="n">
        <f aca="false">SUM(B11:B36)</f>
        <v>178399</v>
      </c>
      <c r="C10" s="177" t="n">
        <f aca="false">SUM(C11:C36)</f>
        <v>92856</v>
      </c>
      <c r="E10" s="172"/>
      <c r="F10" s="173"/>
      <c r="G10" s="174"/>
      <c r="H10" s="174"/>
    </row>
    <row r="11" s="171" customFormat="true" ht="12.75" hidden="false" customHeight="false" outlineLevel="0" collapsed="false">
      <c r="A11" s="178" t="s">
        <v>140</v>
      </c>
      <c r="B11" s="168" t="n">
        <v>13304</v>
      </c>
      <c r="C11" s="169" t="n">
        <v>4491</v>
      </c>
      <c r="E11" s="172"/>
      <c r="F11" s="173"/>
      <c r="G11" s="174"/>
      <c r="H11" s="174"/>
    </row>
    <row r="12" s="171" customFormat="true" ht="12.75" hidden="false" customHeight="false" outlineLevel="0" collapsed="false">
      <c r="A12" s="178" t="s">
        <v>141</v>
      </c>
      <c r="B12" s="168" t="n">
        <v>312</v>
      </c>
      <c r="C12" s="169" t="n">
        <v>8</v>
      </c>
      <c r="E12" s="172"/>
      <c r="F12" s="173"/>
      <c r="G12" s="174"/>
      <c r="H12" s="174"/>
    </row>
    <row r="13" s="171" customFormat="true" ht="12.75" hidden="false" customHeight="false" outlineLevel="0" collapsed="false">
      <c r="A13" s="178" t="s">
        <v>143</v>
      </c>
      <c r="B13" s="168" t="n">
        <v>5270</v>
      </c>
      <c r="C13" s="169" t="n">
        <v>2659</v>
      </c>
      <c r="E13" s="172"/>
      <c r="F13" s="173"/>
      <c r="G13" s="174"/>
      <c r="H13" s="174"/>
    </row>
    <row r="14" s="171" customFormat="true" ht="12.75" hidden="false" customHeight="false" outlineLevel="0" collapsed="false">
      <c r="A14" s="178" t="s">
        <v>144</v>
      </c>
      <c r="B14" s="168" t="s">
        <v>142</v>
      </c>
      <c r="C14" s="169" t="n">
        <v>7</v>
      </c>
      <c r="E14" s="172"/>
      <c r="F14" s="173"/>
      <c r="G14" s="174"/>
      <c r="H14" s="174"/>
    </row>
    <row r="15" s="171" customFormat="true" ht="12.75" hidden="false" customHeight="false" outlineLevel="0" collapsed="false">
      <c r="A15" s="178" t="s">
        <v>145</v>
      </c>
      <c r="B15" s="168" t="s">
        <v>142</v>
      </c>
      <c r="C15" s="169" t="n">
        <v>114</v>
      </c>
      <c r="E15" s="172"/>
      <c r="F15" s="173"/>
      <c r="G15" s="174"/>
      <c r="H15" s="174"/>
    </row>
    <row r="16" s="171" customFormat="true" ht="12.75" hidden="false" customHeight="false" outlineLevel="0" collapsed="false">
      <c r="A16" s="178" t="s">
        <v>146</v>
      </c>
      <c r="B16" s="168" t="n">
        <v>12</v>
      </c>
      <c r="C16" s="169" t="n">
        <v>176</v>
      </c>
      <c r="D16" s="179"/>
      <c r="E16" s="172"/>
      <c r="F16" s="173"/>
      <c r="G16" s="174"/>
      <c r="H16" s="174"/>
    </row>
    <row r="17" s="171" customFormat="true" ht="12.75" hidden="false" customHeight="false" outlineLevel="0" collapsed="false">
      <c r="A17" s="178" t="s">
        <v>147</v>
      </c>
      <c r="B17" s="168" t="s">
        <v>142</v>
      </c>
      <c r="C17" s="169" t="n">
        <v>883</v>
      </c>
      <c r="E17" s="172"/>
      <c r="F17" s="173"/>
      <c r="G17" s="174"/>
      <c r="H17" s="174"/>
    </row>
    <row r="18" s="171" customFormat="true" ht="12.75" hidden="false" customHeight="false" outlineLevel="0" collapsed="false">
      <c r="A18" s="178" t="s">
        <v>148</v>
      </c>
      <c r="B18" s="168" t="n">
        <v>15</v>
      </c>
      <c r="C18" s="169" t="n">
        <v>23</v>
      </c>
      <c r="E18" s="172"/>
      <c r="F18" s="173"/>
      <c r="G18" s="174"/>
      <c r="H18" s="174"/>
    </row>
    <row r="19" s="171" customFormat="true" ht="12.75" hidden="false" customHeight="false" outlineLevel="0" collapsed="false">
      <c r="A19" s="178" t="s">
        <v>149</v>
      </c>
      <c r="B19" s="168" t="s">
        <v>142</v>
      </c>
      <c r="C19" s="169" t="n">
        <v>251</v>
      </c>
      <c r="E19" s="172"/>
      <c r="F19" s="173"/>
      <c r="G19" s="174"/>
      <c r="H19" s="174"/>
    </row>
    <row r="20" s="171" customFormat="true" ht="12.75" hidden="false" customHeight="false" outlineLevel="0" collapsed="false">
      <c r="A20" s="178" t="s">
        <v>150</v>
      </c>
      <c r="B20" s="168" t="s">
        <v>142</v>
      </c>
      <c r="C20" s="169" t="n">
        <v>351</v>
      </c>
      <c r="E20" s="172"/>
      <c r="F20" s="173"/>
      <c r="G20" s="174"/>
      <c r="H20" s="174"/>
    </row>
    <row r="21" s="171" customFormat="true" ht="12.75" hidden="false" customHeight="false" outlineLevel="0" collapsed="false">
      <c r="A21" s="178" t="s">
        <v>151</v>
      </c>
      <c r="B21" s="168" t="n">
        <v>99941</v>
      </c>
      <c r="C21" s="169" t="n">
        <v>43194</v>
      </c>
      <c r="E21" s="172"/>
      <c r="F21" s="173"/>
      <c r="G21" s="174"/>
      <c r="H21" s="174"/>
    </row>
    <row r="22" s="171" customFormat="true" ht="12.75" hidden="false" customHeight="false" outlineLevel="0" collapsed="false">
      <c r="A22" s="178" t="s">
        <v>152</v>
      </c>
      <c r="B22" s="168" t="s">
        <v>142</v>
      </c>
      <c r="C22" s="169" t="n">
        <v>728</v>
      </c>
      <c r="E22" s="172"/>
      <c r="F22" s="173"/>
      <c r="G22" s="174"/>
      <c r="H22" s="174"/>
    </row>
    <row r="23" s="171" customFormat="true" ht="12.75" hidden="false" customHeight="false" outlineLevel="0" collapsed="false">
      <c r="A23" s="178" t="s">
        <v>153</v>
      </c>
      <c r="B23" s="168" t="n">
        <v>2208</v>
      </c>
      <c r="C23" s="169" t="n">
        <v>2103</v>
      </c>
      <c r="E23" s="172"/>
      <c r="F23" s="173"/>
      <c r="G23" s="174"/>
      <c r="H23" s="174"/>
    </row>
    <row r="24" s="171" customFormat="true" ht="12.75" hidden="false" customHeight="false" outlineLevel="0" collapsed="false">
      <c r="A24" s="178" t="s">
        <v>154</v>
      </c>
      <c r="B24" s="168" t="s">
        <v>142</v>
      </c>
      <c r="C24" s="169" t="n">
        <v>8</v>
      </c>
      <c r="E24" s="172"/>
      <c r="F24" s="173"/>
      <c r="G24" s="174"/>
      <c r="H24" s="174"/>
    </row>
    <row r="25" s="171" customFormat="true" ht="12.75" hidden="false" customHeight="false" outlineLevel="0" collapsed="false">
      <c r="A25" s="178" t="s">
        <v>155</v>
      </c>
      <c r="B25" s="168" t="s">
        <v>142</v>
      </c>
      <c r="C25" s="169" t="n">
        <v>22</v>
      </c>
      <c r="E25" s="172"/>
      <c r="F25" s="173"/>
      <c r="G25" s="174"/>
      <c r="H25" s="174"/>
    </row>
    <row r="26" s="171" customFormat="true" ht="12.75" hidden="false" customHeight="false" outlineLevel="0" collapsed="false">
      <c r="A26" s="178" t="s">
        <v>156</v>
      </c>
      <c r="B26" s="168" t="n">
        <v>47383</v>
      </c>
      <c r="C26" s="169" t="n">
        <v>5712</v>
      </c>
      <c r="E26" s="172"/>
      <c r="F26" s="173"/>
      <c r="G26" s="174"/>
      <c r="H26" s="174"/>
    </row>
    <row r="27" s="171" customFormat="true" ht="12.75" hidden="false" customHeight="false" outlineLevel="0" collapsed="false">
      <c r="A27" s="178" t="s">
        <v>157</v>
      </c>
      <c r="B27" s="168" t="s">
        <v>142</v>
      </c>
      <c r="C27" s="169" t="n">
        <v>195</v>
      </c>
      <c r="E27" s="172"/>
      <c r="F27" s="173"/>
      <c r="G27" s="174"/>
      <c r="H27" s="174"/>
    </row>
    <row r="28" s="171" customFormat="true" ht="12.75" hidden="false" customHeight="false" outlineLevel="0" collapsed="false">
      <c r="A28" s="178" t="s">
        <v>158</v>
      </c>
      <c r="B28" s="168" t="s">
        <v>142</v>
      </c>
      <c r="C28" s="169" t="n">
        <v>453</v>
      </c>
      <c r="E28" s="172"/>
      <c r="F28" s="173"/>
      <c r="G28" s="174"/>
      <c r="H28" s="174"/>
    </row>
    <row r="29" s="171" customFormat="true" ht="12.75" hidden="false" customHeight="false" outlineLevel="0" collapsed="false">
      <c r="A29" s="178" t="s">
        <v>159</v>
      </c>
      <c r="B29" s="168" t="s">
        <v>142</v>
      </c>
      <c r="C29" s="169" t="s">
        <v>142</v>
      </c>
      <c r="E29" s="172"/>
      <c r="F29" s="173"/>
      <c r="G29" s="174"/>
      <c r="H29" s="174"/>
    </row>
    <row r="30" s="171" customFormat="true" ht="12.75" hidden="false" customHeight="false" outlineLevel="0" collapsed="false">
      <c r="A30" s="178" t="s">
        <v>160</v>
      </c>
      <c r="B30" s="168" t="s">
        <v>142</v>
      </c>
      <c r="C30" s="169" t="s">
        <v>142</v>
      </c>
      <c r="E30" s="172"/>
      <c r="F30" s="173"/>
      <c r="G30" s="174"/>
      <c r="H30" s="174"/>
    </row>
    <row r="31" s="171" customFormat="true" ht="12.75" hidden="false" customHeight="false" outlineLevel="0" collapsed="false">
      <c r="A31" s="178" t="s">
        <v>161</v>
      </c>
      <c r="B31" s="168" t="n">
        <v>266</v>
      </c>
      <c r="C31" s="169" t="n">
        <v>1206</v>
      </c>
      <c r="E31" s="172"/>
      <c r="F31" s="173"/>
      <c r="G31" s="174"/>
      <c r="H31" s="174"/>
    </row>
    <row r="32" s="171" customFormat="true" ht="12.75" hidden="false" customHeight="false" outlineLevel="0" collapsed="false">
      <c r="A32" s="178" t="s">
        <v>162</v>
      </c>
      <c r="B32" s="168" t="n">
        <v>8805</v>
      </c>
      <c r="C32" s="169" t="n">
        <v>20441</v>
      </c>
      <c r="E32" s="172"/>
      <c r="F32" s="173"/>
      <c r="G32" s="174"/>
      <c r="H32" s="174"/>
    </row>
    <row r="33" s="171" customFormat="true" ht="12.75" hidden="false" customHeight="false" outlineLevel="0" collapsed="false">
      <c r="A33" s="178" t="s">
        <v>163</v>
      </c>
      <c r="B33" s="168" t="n">
        <v>12</v>
      </c>
      <c r="C33" s="169" t="n">
        <v>5624</v>
      </c>
      <c r="E33" s="172"/>
      <c r="F33" s="173"/>
      <c r="G33" s="174"/>
      <c r="H33" s="174"/>
    </row>
    <row r="34" s="171" customFormat="true" ht="12.75" hidden="false" customHeight="false" outlineLevel="0" collapsed="false">
      <c r="A34" s="178" t="s">
        <v>164</v>
      </c>
      <c r="B34" s="168" t="n">
        <v>871</v>
      </c>
      <c r="C34" s="169" t="n">
        <v>200</v>
      </c>
      <c r="E34" s="172"/>
      <c r="F34" s="173"/>
      <c r="G34" s="174"/>
      <c r="H34" s="174"/>
    </row>
    <row r="35" s="171" customFormat="true" ht="12.75" hidden="false" customHeight="false" outlineLevel="0" collapsed="false">
      <c r="A35" s="178" t="s">
        <v>165</v>
      </c>
      <c r="B35" s="168" t="s">
        <v>142</v>
      </c>
      <c r="C35" s="169" t="n">
        <v>2172</v>
      </c>
      <c r="E35" s="172"/>
      <c r="F35" s="173"/>
      <c r="G35" s="174"/>
      <c r="H35" s="174"/>
    </row>
    <row r="36" s="171" customFormat="true" ht="12.75" hidden="false" customHeight="false" outlineLevel="0" collapsed="false">
      <c r="A36" s="178" t="s">
        <v>166</v>
      </c>
      <c r="B36" s="168" t="s">
        <v>142</v>
      </c>
      <c r="C36" s="169" t="n">
        <v>1835</v>
      </c>
      <c r="E36" s="172"/>
      <c r="F36" s="173"/>
      <c r="G36" s="174"/>
      <c r="H36" s="174"/>
    </row>
    <row r="37" s="171" customFormat="true" ht="12.75" hidden="false" customHeight="false" outlineLevel="0" collapsed="false">
      <c r="A37" s="180"/>
      <c r="B37" s="168"/>
      <c r="C37" s="169"/>
      <c r="E37" s="172"/>
      <c r="F37" s="173"/>
      <c r="G37" s="174"/>
      <c r="H37" s="174"/>
    </row>
    <row r="38" s="171" customFormat="true" ht="12.75" hidden="false" customHeight="false" outlineLevel="0" collapsed="false">
      <c r="A38" s="181" t="s">
        <v>167</v>
      </c>
      <c r="B38" s="168"/>
      <c r="C38" s="169"/>
      <c r="E38" s="172"/>
      <c r="F38" s="173"/>
      <c r="G38" s="174"/>
      <c r="H38" s="174"/>
    </row>
    <row r="39" s="171" customFormat="true" ht="12.75" hidden="false" customHeight="false" outlineLevel="0" collapsed="false">
      <c r="A39" s="178" t="s">
        <v>168</v>
      </c>
      <c r="B39" s="168" t="s">
        <v>142</v>
      </c>
      <c r="C39" s="169" t="s">
        <v>142</v>
      </c>
      <c r="E39" s="172"/>
      <c r="F39" s="173"/>
      <c r="G39" s="174"/>
      <c r="H39" s="174"/>
    </row>
    <row r="40" s="171" customFormat="true" ht="12.75" hidden="false" customHeight="false" outlineLevel="0" collapsed="false">
      <c r="A40" s="182" t="s">
        <v>169</v>
      </c>
      <c r="B40" s="168" t="s">
        <v>142</v>
      </c>
      <c r="C40" s="169" t="n">
        <v>135</v>
      </c>
      <c r="E40" s="172"/>
      <c r="F40" s="173"/>
      <c r="G40" s="174"/>
      <c r="H40" s="174"/>
    </row>
    <row r="41" s="171" customFormat="true" ht="12.75" hidden="false" customHeight="false" outlineLevel="0" collapsed="false">
      <c r="A41" s="182" t="s">
        <v>170</v>
      </c>
      <c r="B41" s="168" t="s">
        <v>142</v>
      </c>
      <c r="C41" s="169" t="n">
        <v>72</v>
      </c>
      <c r="E41" s="172"/>
      <c r="F41" s="173"/>
      <c r="G41" s="174"/>
      <c r="H41" s="174"/>
    </row>
    <row r="42" s="155" customFormat="true" ht="12.75" hidden="false" customHeight="false" outlineLevel="0" collapsed="false">
      <c r="A42" s="183"/>
      <c r="B42" s="168" t="s">
        <v>308</v>
      </c>
      <c r="C42" s="169" t="s">
        <v>308</v>
      </c>
    </row>
    <row r="43" s="155" customFormat="true" ht="12.75" hidden="false" customHeight="false" outlineLevel="0" collapsed="false">
      <c r="A43" s="184" t="s">
        <v>171</v>
      </c>
      <c r="B43" s="168"/>
      <c r="C43" s="169"/>
    </row>
    <row r="44" s="155" customFormat="true" ht="12.75" hidden="false" customHeight="false" outlineLevel="0" collapsed="false">
      <c r="A44" s="182" t="s">
        <v>172</v>
      </c>
      <c r="B44" s="168" t="n">
        <v>8835</v>
      </c>
      <c r="C44" s="169" t="s">
        <v>142</v>
      </c>
    </row>
    <row r="45" s="155" customFormat="true" ht="12.75" hidden="false" customHeight="false" outlineLevel="0" collapsed="false">
      <c r="A45" s="182" t="s">
        <v>173</v>
      </c>
      <c r="B45" s="168" t="s">
        <v>142</v>
      </c>
      <c r="C45" s="169" t="s">
        <v>142</v>
      </c>
    </row>
    <row r="46" s="155" customFormat="true" ht="12.75" hidden="false" customHeight="false" outlineLevel="0" collapsed="false">
      <c r="A46" s="182" t="s">
        <v>174</v>
      </c>
      <c r="B46" s="168" t="n">
        <v>5970</v>
      </c>
      <c r="C46" s="169" t="n">
        <v>273</v>
      </c>
    </row>
    <row r="47" s="155" customFormat="true" ht="12.75" hidden="false" customHeight="false" outlineLevel="0" collapsed="false">
      <c r="A47" s="182" t="s">
        <v>175</v>
      </c>
      <c r="B47" s="168" t="n">
        <v>8</v>
      </c>
      <c r="C47" s="169" t="s">
        <v>142</v>
      </c>
    </row>
    <row r="48" s="155" customFormat="true" ht="12.75" hidden="false" customHeight="false" outlineLevel="0" collapsed="false">
      <c r="A48" s="182" t="s">
        <v>176</v>
      </c>
      <c r="B48" s="168" t="n">
        <v>121</v>
      </c>
      <c r="C48" s="169" t="s">
        <v>142</v>
      </c>
    </row>
    <row r="49" s="155" customFormat="true" ht="12.75" hidden="false" customHeight="false" outlineLevel="0" collapsed="false">
      <c r="A49" s="182" t="s">
        <v>177</v>
      </c>
      <c r="B49" s="168" t="s">
        <v>142</v>
      </c>
      <c r="C49" s="169" t="s">
        <v>142</v>
      </c>
    </row>
    <row r="50" s="155" customFormat="true" ht="12.75" hidden="false" customHeight="false" outlineLevel="0" collapsed="false">
      <c r="A50" s="182" t="s">
        <v>178</v>
      </c>
      <c r="B50" s="168" t="s">
        <v>142</v>
      </c>
      <c r="C50" s="169" t="s">
        <v>142</v>
      </c>
    </row>
    <row r="51" s="155" customFormat="true" ht="12.75" hidden="false" customHeight="false" outlineLevel="0" collapsed="false">
      <c r="A51" s="182" t="s">
        <v>179</v>
      </c>
      <c r="B51" s="168" t="s">
        <v>142</v>
      </c>
      <c r="C51" s="169" t="n">
        <v>44</v>
      </c>
    </row>
    <row r="52" s="155" customFormat="true" ht="12.75" hidden="false" customHeight="false" outlineLevel="0" collapsed="false">
      <c r="A52" s="182" t="s">
        <v>180</v>
      </c>
      <c r="B52" s="168" t="n">
        <v>2119</v>
      </c>
      <c r="C52" s="169" t="s">
        <v>142</v>
      </c>
    </row>
    <row r="53" s="155" customFormat="true" ht="13.5" hidden="false" customHeight="false" outlineLevel="0" collapsed="false">
      <c r="A53" s="185" t="s">
        <v>181</v>
      </c>
      <c r="B53" s="186" t="n">
        <v>80</v>
      </c>
      <c r="C53" s="187" t="s">
        <v>142</v>
      </c>
    </row>
    <row r="54" s="171" customFormat="true" ht="12.75" hidden="false" customHeight="false" outlineLevel="0" collapsed="false">
      <c r="A54" s="188" t="s">
        <v>182</v>
      </c>
      <c r="B54" s="188"/>
      <c r="C54" s="188"/>
      <c r="E54" s="172"/>
      <c r="F54" s="173"/>
      <c r="G54" s="174"/>
      <c r="H54" s="174"/>
    </row>
    <row r="55" s="155" customFormat="true" ht="12.75" hidden="false" customHeight="false" outlineLevel="0" collapsed="false">
      <c r="A55" s="154"/>
      <c r="B55" s="154"/>
      <c r="C55" s="154"/>
    </row>
  </sheetData>
  <mergeCells count="4">
    <mergeCell ref="A1:C1"/>
    <mergeCell ref="A3:C3"/>
    <mergeCell ref="A4:C4"/>
    <mergeCell ref="A54:C54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46" activeCellId="0" sqref="I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13.28"/>
    <col collapsed="false" customWidth="true" hidden="false" outlineLevel="0" max="4" min="2" style="69" width="17.7"/>
    <col collapsed="false" customWidth="true" hidden="false" outlineLevel="0" max="5" min="5" style="69" width="13.28"/>
    <col collapsed="false" customWidth="true" hidden="false" outlineLevel="0" max="6" min="6" style="69" width="17.7"/>
    <col collapsed="false" customWidth="true" hidden="false" outlineLevel="0" max="7" min="7" style="69" width="13.28"/>
    <col collapsed="false" customWidth="true" hidden="false" outlineLevel="0" max="8" min="8" style="69" width="13.7"/>
    <col collapsed="false" customWidth="true" hidden="false" outlineLevel="0" max="10" min="9" style="69" width="13.28"/>
    <col collapsed="false" customWidth="true" hidden="false" outlineLevel="0" max="11" min="11" style="69" width="11.13"/>
    <col collapsed="false" customWidth="true" hidden="false" outlineLevel="0" max="12" min="12" style="69" width="11.99"/>
    <col collapsed="false" customWidth="true" hidden="false" outlineLevel="0" max="13" min="13" style="69" width="16.99"/>
    <col collapsed="false" customWidth="true" hidden="false" outlineLevel="0" max="19" min="14" style="69" width="17.14"/>
    <col collapsed="false" customWidth="false" hidden="false" outlineLevel="0" max="257" min="20" style="69" width="11.42"/>
  </cols>
  <sheetData>
    <row r="1" s="71" customFormat="true" ht="18" hidden="false" customHeight="false" outlineLevel="0" collapsed="false">
      <c r="A1" s="70" t="s">
        <v>0</v>
      </c>
      <c r="B1" s="70"/>
      <c r="C1" s="70"/>
      <c r="D1" s="70"/>
      <c r="E1" s="70"/>
      <c r="F1" s="70"/>
      <c r="G1" s="70"/>
      <c r="H1" s="70"/>
      <c r="I1" s="70"/>
      <c r="J1" s="70"/>
    </row>
    <row r="3" s="73" customFormat="true" ht="15" hidden="false" customHeight="false" outlineLevel="0" collapsed="false">
      <c r="A3" s="5" t="s">
        <v>309</v>
      </c>
      <c r="B3" s="5"/>
      <c r="C3" s="5"/>
      <c r="D3" s="5"/>
      <c r="E3" s="5"/>
      <c r="F3" s="5"/>
      <c r="G3" s="5"/>
      <c r="H3" s="5"/>
      <c r="I3" s="5"/>
      <c r="J3" s="5"/>
    </row>
    <row r="4" s="73" customFormat="true" ht="15" hidden="false" customHeight="false" outlineLevel="0" collapsed="false">
      <c r="A4" s="5" t="s">
        <v>310</v>
      </c>
      <c r="B4" s="5"/>
      <c r="C4" s="5"/>
      <c r="D4" s="5"/>
      <c r="E4" s="5"/>
      <c r="F4" s="5"/>
      <c r="G4" s="5"/>
      <c r="H4" s="5"/>
      <c r="I4" s="5"/>
      <c r="J4" s="5"/>
    </row>
    <row r="5" s="73" customFormat="true" ht="13.5" hidden="false" customHeight="true" outlineLevel="0" collapsed="false">
      <c r="A5" s="38"/>
      <c r="B5" s="74"/>
      <c r="C5" s="74"/>
      <c r="D5" s="74"/>
      <c r="E5" s="74"/>
      <c r="F5" s="74"/>
      <c r="G5" s="74"/>
      <c r="H5" s="74"/>
      <c r="I5" s="74"/>
      <c r="J5" s="74"/>
    </row>
    <row r="6" customFormat="false" ht="12.75" hidden="false" customHeight="true" outlineLevel="0" collapsed="false">
      <c r="A6" s="39" t="s">
        <v>55</v>
      </c>
      <c r="B6" s="75" t="s">
        <v>43</v>
      </c>
      <c r="C6" s="75"/>
      <c r="D6" s="76" t="s">
        <v>56</v>
      </c>
      <c r="E6" s="41" t="s">
        <v>41</v>
      </c>
      <c r="F6" s="77"/>
      <c r="G6" s="41" t="s">
        <v>57</v>
      </c>
      <c r="H6" s="77"/>
      <c r="I6" s="75" t="s">
        <v>58</v>
      </c>
      <c r="J6" s="75"/>
    </row>
    <row r="7" customFormat="false" ht="12.75" hidden="false" customHeight="false" outlineLevel="0" collapsed="false">
      <c r="A7" s="39"/>
      <c r="B7" s="78" t="s">
        <v>59</v>
      </c>
      <c r="C7" s="78"/>
      <c r="D7" s="76"/>
      <c r="E7" s="44" t="s">
        <v>60</v>
      </c>
      <c r="F7" s="44" t="s">
        <v>44</v>
      </c>
      <c r="G7" s="44" t="s">
        <v>61</v>
      </c>
      <c r="H7" s="44" t="s">
        <v>62</v>
      </c>
      <c r="I7" s="79" t="s">
        <v>47</v>
      </c>
      <c r="J7" s="79"/>
    </row>
    <row r="8" customFormat="false" ht="12.75" hidden="false" customHeight="true" outlineLevel="0" collapsed="false">
      <c r="A8" s="39"/>
      <c r="B8" s="43" t="s">
        <v>11</v>
      </c>
      <c r="C8" s="43" t="s">
        <v>12</v>
      </c>
      <c r="D8" s="76"/>
      <c r="E8" s="44" t="s">
        <v>63</v>
      </c>
      <c r="F8" s="44" t="s">
        <v>64</v>
      </c>
      <c r="G8" s="44" t="s">
        <v>65</v>
      </c>
      <c r="H8" s="46" t="s">
        <v>66</v>
      </c>
      <c r="I8" s="80" t="s">
        <v>67</v>
      </c>
      <c r="J8" s="81" t="s">
        <v>68</v>
      </c>
    </row>
    <row r="9" customFormat="false" ht="13.5" hidden="false" customHeight="false" outlineLevel="0" collapsed="false">
      <c r="A9" s="39"/>
      <c r="B9" s="47" t="s">
        <v>69</v>
      </c>
      <c r="C9" s="47" t="s">
        <v>69</v>
      </c>
      <c r="D9" s="76"/>
      <c r="E9" s="47" t="s">
        <v>70</v>
      </c>
      <c r="F9" s="82"/>
      <c r="G9" s="47" t="s">
        <v>71</v>
      </c>
      <c r="H9" s="82"/>
      <c r="I9" s="80"/>
      <c r="J9" s="81"/>
    </row>
    <row r="10" customFormat="false" ht="12.75" hidden="false" customHeight="false" outlineLevel="0" collapsed="false">
      <c r="A10" s="83" t="n">
        <v>1990</v>
      </c>
      <c r="B10" s="191" t="n">
        <v>36</v>
      </c>
      <c r="C10" s="191" t="n">
        <v>33.9</v>
      </c>
      <c r="D10" s="192" t="n">
        <v>2032</v>
      </c>
      <c r="E10" s="268" t="n">
        <f aca="false">+F10/C10*10</f>
        <v>132.566371681416</v>
      </c>
      <c r="F10" s="191" t="n">
        <v>449.4</v>
      </c>
      <c r="G10" s="205" t="n">
        <v>41.6080679864893</v>
      </c>
      <c r="H10" s="192" t="n">
        <v>186986.657531283</v>
      </c>
      <c r="I10" s="192" t="n">
        <v>16827</v>
      </c>
      <c r="J10" s="193" t="n">
        <v>23836</v>
      </c>
    </row>
    <row r="11" customFormat="false" ht="12.75" hidden="false" customHeight="false" outlineLevel="0" collapsed="false">
      <c r="A11" s="90" t="n">
        <v>1991</v>
      </c>
      <c r="B11" s="195" t="n">
        <v>36.4</v>
      </c>
      <c r="C11" s="195" t="n">
        <v>33.9</v>
      </c>
      <c r="D11" s="168" t="n">
        <v>1538</v>
      </c>
      <c r="E11" s="268" t="n">
        <f aca="false">+F11/C11*10</f>
        <v>114.247787610619</v>
      </c>
      <c r="F11" s="195" t="n">
        <v>387.3</v>
      </c>
      <c r="G11" s="206" t="n">
        <v>41.0010457610616</v>
      </c>
      <c r="H11" s="168" t="n">
        <v>158797.050232592</v>
      </c>
      <c r="I11" s="168" t="n">
        <v>23127</v>
      </c>
      <c r="J11" s="169" t="n">
        <v>34198</v>
      </c>
    </row>
    <row r="12" customFormat="false" ht="12.75" hidden="false" customHeight="false" outlineLevel="0" collapsed="false">
      <c r="A12" s="90" t="n">
        <v>1992</v>
      </c>
      <c r="B12" s="195" t="n">
        <v>36.7</v>
      </c>
      <c r="C12" s="195" t="n">
        <v>34</v>
      </c>
      <c r="D12" s="168" t="n">
        <v>1503</v>
      </c>
      <c r="E12" s="268" t="n">
        <f aca="false">+F12/C12*10</f>
        <v>192</v>
      </c>
      <c r="F12" s="195" t="n">
        <v>652.8</v>
      </c>
      <c r="G12" s="206" t="n">
        <v>23.8541704229923</v>
      </c>
      <c r="H12" s="168" t="n">
        <v>155720.024521294</v>
      </c>
      <c r="I12" s="168" t="n">
        <v>44500</v>
      </c>
      <c r="J12" s="169" t="n">
        <v>33453</v>
      </c>
    </row>
    <row r="13" customFormat="false" ht="12.75" hidden="false" customHeight="false" outlineLevel="0" collapsed="false">
      <c r="A13" s="90" t="n">
        <v>1993</v>
      </c>
      <c r="B13" s="195" t="n">
        <v>37.5</v>
      </c>
      <c r="C13" s="195" t="n">
        <v>34.2</v>
      </c>
      <c r="D13" s="168" t="n">
        <v>1476</v>
      </c>
      <c r="E13" s="268" t="n">
        <f aca="false">+F13/C13*10</f>
        <v>138.801169590643</v>
      </c>
      <c r="F13" s="195" t="n">
        <v>474.7</v>
      </c>
      <c r="G13" s="206" t="n">
        <v>27.9711033380212</v>
      </c>
      <c r="H13" s="168" t="n">
        <v>132778.827545587</v>
      </c>
      <c r="I13" s="168" t="n">
        <v>31061</v>
      </c>
      <c r="J13" s="169" t="n">
        <v>35370</v>
      </c>
    </row>
    <row r="14" customFormat="false" ht="12.75" hidden="false" customHeight="false" outlineLevel="0" collapsed="false">
      <c r="A14" s="90" t="n">
        <v>1994</v>
      </c>
      <c r="B14" s="195" t="n">
        <v>39.6</v>
      </c>
      <c r="C14" s="195" t="n">
        <v>34.7</v>
      </c>
      <c r="D14" s="168" t="n">
        <v>1412</v>
      </c>
      <c r="E14" s="268" t="n">
        <f aca="false">+F14/C14*10</f>
        <v>166.85878962536</v>
      </c>
      <c r="F14" s="195" t="n">
        <v>579</v>
      </c>
      <c r="G14" s="206" t="n">
        <v>28.8666113735531</v>
      </c>
      <c r="H14" s="168" t="n">
        <v>167137.679852872</v>
      </c>
      <c r="I14" s="168" t="n">
        <v>30686</v>
      </c>
      <c r="J14" s="169" t="n">
        <v>38621</v>
      </c>
    </row>
    <row r="15" customFormat="false" ht="12.75" hidden="false" customHeight="false" outlineLevel="0" collapsed="false">
      <c r="A15" s="90" t="n">
        <v>1995</v>
      </c>
      <c r="B15" s="195" t="n">
        <v>39.8</v>
      </c>
      <c r="C15" s="195" t="n">
        <v>37.5</v>
      </c>
      <c r="D15" s="168" t="n">
        <v>1460</v>
      </c>
      <c r="E15" s="268" t="n">
        <f aca="false">+F15/C15*10</f>
        <v>139.413333333333</v>
      </c>
      <c r="F15" s="195" t="n">
        <v>522.8</v>
      </c>
      <c r="G15" s="206" t="n">
        <v>35.2553700431527</v>
      </c>
      <c r="H15" s="168" t="n">
        <v>184315.074585602</v>
      </c>
      <c r="I15" s="168" t="n">
        <v>26051</v>
      </c>
      <c r="J15" s="169" t="n">
        <v>66613</v>
      </c>
    </row>
    <row r="16" customFormat="false" ht="12.75" hidden="false" customHeight="false" outlineLevel="0" collapsed="false">
      <c r="A16" s="90" t="n">
        <v>1996</v>
      </c>
      <c r="B16" s="195" t="n">
        <v>39.4</v>
      </c>
      <c r="C16" s="195" t="n">
        <v>37.3</v>
      </c>
      <c r="D16" s="168" t="n">
        <v>1433</v>
      </c>
      <c r="E16" s="268" t="n">
        <f aca="false">+F16/C16*10</f>
        <v>178.364611260054</v>
      </c>
      <c r="F16" s="195" t="n">
        <v>665.3</v>
      </c>
      <c r="G16" s="206" t="n">
        <v>28.385801690046</v>
      </c>
      <c r="H16" s="168" t="n">
        <v>188850.738643876</v>
      </c>
      <c r="I16" s="168" t="n">
        <v>35465</v>
      </c>
      <c r="J16" s="169" t="n">
        <v>73304</v>
      </c>
    </row>
    <row r="17" customFormat="false" ht="12.75" hidden="false" customHeight="false" outlineLevel="0" collapsed="false">
      <c r="A17" s="90" t="n">
        <v>1997</v>
      </c>
      <c r="B17" s="195" t="n">
        <v>41</v>
      </c>
      <c r="C17" s="195" t="n">
        <v>38.3</v>
      </c>
      <c r="D17" s="168" t="n">
        <v>1394</v>
      </c>
      <c r="E17" s="268" t="n">
        <f aca="false">+F17/C17*10</f>
        <v>197.624020887728</v>
      </c>
      <c r="F17" s="195" t="n">
        <v>756.9</v>
      </c>
      <c r="G17" s="206" t="n">
        <v>23.7760388494224</v>
      </c>
      <c r="H17" s="168" t="n">
        <v>179960.838051278</v>
      </c>
      <c r="I17" s="168" t="n">
        <v>25015</v>
      </c>
      <c r="J17" s="169" t="n">
        <v>163834</v>
      </c>
    </row>
    <row r="18" customFormat="false" ht="12.75" hidden="false" customHeight="false" outlineLevel="0" collapsed="false">
      <c r="A18" s="90" t="n">
        <v>1998</v>
      </c>
      <c r="B18" s="195" t="n">
        <v>40.7</v>
      </c>
      <c r="C18" s="195" t="n">
        <v>37.1</v>
      </c>
      <c r="D18" s="168" t="n">
        <v>1217</v>
      </c>
      <c r="E18" s="268" t="n">
        <f aca="false">+F18/C18*10</f>
        <v>163.989218328841</v>
      </c>
      <c r="F18" s="195" t="n">
        <v>608.4</v>
      </c>
      <c r="G18" s="206" t="n">
        <v>45.4485353335016</v>
      </c>
      <c r="H18" s="168" t="n">
        <v>276508.888969024</v>
      </c>
      <c r="I18" s="168" t="n">
        <v>27032</v>
      </c>
      <c r="J18" s="169" t="n">
        <v>98309</v>
      </c>
    </row>
    <row r="19" customFormat="false" ht="12.75" hidden="false" customHeight="false" outlineLevel="0" collapsed="false">
      <c r="A19" s="90" t="n">
        <v>1999</v>
      </c>
      <c r="B19" s="195" t="n">
        <v>40.4</v>
      </c>
      <c r="C19" s="195" t="n">
        <v>38.4</v>
      </c>
      <c r="D19" s="168" t="n">
        <v>1225</v>
      </c>
      <c r="E19" s="268" t="n">
        <f aca="false">+F19/C19*10</f>
        <v>194.0625</v>
      </c>
      <c r="F19" s="195" t="n">
        <v>745.2</v>
      </c>
      <c r="G19" s="206" t="n">
        <v>28.3617612058707</v>
      </c>
      <c r="H19" s="168" t="n">
        <v>211351.844506148</v>
      </c>
      <c r="I19" s="168" t="n">
        <v>34909</v>
      </c>
      <c r="J19" s="169" t="n">
        <v>128942</v>
      </c>
    </row>
    <row r="20" customFormat="false" ht="12.75" hidden="false" customHeight="false" outlineLevel="0" collapsed="false">
      <c r="A20" s="90" t="n">
        <v>2000</v>
      </c>
      <c r="B20" s="195" t="n">
        <v>40.2</v>
      </c>
      <c r="C20" s="195" t="n">
        <v>38.229</v>
      </c>
      <c r="D20" s="168" t="n">
        <v>1161</v>
      </c>
      <c r="E20" s="268" t="n">
        <f aca="false">+F20/C20*10</f>
        <v>175.024196290774</v>
      </c>
      <c r="F20" s="195" t="n">
        <v>669.1</v>
      </c>
      <c r="G20" s="206" t="n">
        <v>32.502734605075</v>
      </c>
      <c r="H20" s="168" t="n">
        <v>217475.797242556</v>
      </c>
      <c r="I20" s="168" t="n">
        <v>29095.942</v>
      </c>
      <c r="J20" s="169" t="n">
        <v>105948.658</v>
      </c>
    </row>
    <row r="21" customFormat="false" ht="12.75" hidden="false" customHeight="false" outlineLevel="0" collapsed="false">
      <c r="A21" s="90" t="n">
        <v>2001</v>
      </c>
      <c r="B21" s="195" t="n">
        <v>38.177</v>
      </c>
      <c r="C21" s="195" t="n">
        <v>35.521</v>
      </c>
      <c r="D21" s="168" t="n">
        <v>1116.051</v>
      </c>
      <c r="E21" s="268" t="n">
        <f aca="false">+F21/C21*10</f>
        <v>189.594042960502</v>
      </c>
      <c r="F21" s="195" t="n">
        <v>673.457</v>
      </c>
      <c r="G21" s="206" t="n">
        <v>30.93</v>
      </c>
      <c r="H21" s="168" t="n">
        <v>208300.2501</v>
      </c>
      <c r="I21" s="168" t="n">
        <v>44249.058</v>
      </c>
      <c r="J21" s="169" t="n">
        <v>175030.558</v>
      </c>
    </row>
    <row r="22" customFormat="false" ht="12.75" hidden="false" customHeight="false" outlineLevel="0" collapsed="false">
      <c r="A22" s="90" t="n">
        <v>2002</v>
      </c>
      <c r="B22" s="195" t="n">
        <v>36.2</v>
      </c>
      <c r="C22" s="195" t="n">
        <v>33.9</v>
      </c>
      <c r="D22" s="168" t="n">
        <v>1030</v>
      </c>
      <c r="E22" s="268" t="n">
        <f aca="false">+F22/C22*10</f>
        <v>186.039233038348</v>
      </c>
      <c r="F22" s="195" t="n">
        <v>630.673</v>
      </c>
      <c r="G22" s="206" t="n">
        <v>41.96</v>
      </c>
      <c r="H22" s="168" t="n">
        <v>264630.3908</v>
      </c>
      <c r="I22" s="168" t="n">
        <v>25416.282</v>
      </c>
      <c r="J22" s="169" t="n">
        <v>145545.927</v>
      </c>
    </row>
    <row r="23" customFormat="false" ht="12.75" hidden="false" customHeight="false" outlineLevel="0" collapsed="false">
      <c r="A23" s="90" t="n">
        <v>2003</v>
      </c>
      <c r="B23" s="195" t="n">
        <v>38.136</v>
      </c>
      <c r="C23" s="195" t="n">
        <v>36.699</v>
      </c>
      <c r="D23" s="168" t="n">
        <v>849.233</v>
      </c>
      <c r="E23" s="268" t="n">
        <f aca="false">+F23/C23*10</f>
        <v>198.443009346304</v>
      </c>
      <c r="F23" s="195" t="n">
        <v>728.266</v>
      </c>
      <c r="G23" s="206" t="n">
        <v>50.35</v>
      </c>
      <c r="H23" s="168" t="n">
        <v>366681.931</v>
      </c>
      <c r="I23" s="168" t="n">
        <v>38618</v>
      </c>
      <c r="J23" s="169" t="n">
        <v>129487</v>
      </c>
    </row>
    <row r="24" customFormat="false" ht="12.75" hidden="false" customHeight="false" outlineLevel="0" collapsed="false">
      <c r="A24" s="90" t="n">
        <v>2004</v>
      </c>
      <c r="B24" s="195" t="n">
        <v>35.973</v>
      </c>
      <c r="C24" s="195" t="n">
        <v>34.161</v>
      </c>
      <c r="D24" s="168" t="n">
        <v>766.249</v>
      </c>
      <c r="E24" s="268" t="n">
        <f aca="false">+F24/C24*10</f>
        <v>178.40841895729</v>
      </c>
      <c r="F24" s="195" t="n">
        <v>609.461</v>
      </c>
      <c r="G24" s="206" t="n">
        <v>47.28</v>
      </c>
      <c r="H24" s="168" t="n">
        <v>288153.1608</v>
      </c>
      <c r="I24" s="168" t="n">
        <v>39692</v>
      </c>
      <c r="J24" s="169" t="n">
        <v>121425</v>
      </c>
    </row>
    <row r="25" customFormat="false" ht="12.75" hidden="false" customHeight="false" outlineLevel="0" collapsed="false">
      <c r="A25" s="90" t="n">
        <v>2005</v>
      </c>
      <c r="B25" s="195" t="n">
        <v>33.535</v>
      </c>
      <c r="C25" s="195" t="n">
        <v>31.284</v>
      </c>
      <c r="D25" s="168" t="n">
        <v>716.77</v>
      </c>
      <c r="E25" s="268" t="n">
        <f aca="false">+F25/C25*10</f>
        <v>204.516366193581</v>
      </c>
      <c r="F25" s="195" t="n">
        <v>639.809</v>
      </c>
      <c r="G25" s="206" t="n">
        <v>39.13</v>
      </c>
      <c r="H25" s="168" t="n">
        <v>250357.2617</v>
      </c>
      <c r="I25" s="168" t="n">
        <v>56427</v>
      </c>
      <c r="J25" s="169" t="n">
        <v>148365</v>
      </c>
    </row>
    <row r="26" customFormat="false" ht="12.75" hidden="false" customHeight="false" outlineLevel="0" collapsed="false">
      <c r="A26" s="90" t="n">
        <v>2006</v>
      </c>
      <c r="B26" s="195" t="n">
        <v>33.63</v>
      </c>
      <c r="C26" s="195" t="n">
        <v>32.09</v>
      </c>
      <c r="D26" s="168" t="n">
        <v>689.067</v>
      </c>
      <c r="E26" s="268" t="n">
        <f aca="false">+F26/C26*10</f>
        <v>185.060143346837</v>
      </c>
      <c r="F26" s="195" t="n">
        <v>593.858</v>
      </c>
      <c r="G26" s="206" t="n">
        <v>40.07</v>
      </c>
      <c r="H26" s="168" t="n">
        <v>237958.9006</v>
      </c>
      <c r="I26" s="168" t="n">
        <v>32174</v>
      </c>
      <c r="J26" s="169" t="n">
        <v>136258</v>
      </c>
    </row>
    <row r="27" customFormat="false" ht="12.75" hidden="false" customHeight="false" outlineLevel="0" collapsed="false">
      <c r="A27" s="90" t="n">
        <v>2007</v>
      </c>
      <c r="B27" s="195" t="n">
        <v>31.891</v>
      </c>
      <c r="C27" s="195" t="n">
        <v>30.198</v>
      </c>
      <c r="D27" s="168" t="n">
        <v>636.411</v>
      </c>
      <c r="E27" s="268" t="n">
        <f aca="false">+F27/C27*10</f>
        <v>182.743228028346</v>
      </c>
      <c r="F27" s="195" t="n">
        <v>551.848</v>
      </c>
      <c r="G27" s="206" t="n">
        <v>61.86</v>
      </c>
      <c r="H27" s="168" t="n">
        <f aca="false">F27*G27*10</f>
        <v>341373.1728</v>
      </c>
      <c r="I27" s="168" t="n">
        <v>54272</v>
      </c>
      <c r="J27" s="169" t="n">
        <v>94964</v>
      </c>
    </row>
    <row r="28" customFormat="false" ht="13.5" hidden="false" customHeight="false" outlineLevel="0" collapsed="false">
      <c r="A28" s="98" t="n">
        <v>2008</v>
      </c>
      <c r="B28" s="269" t="n">
        <v>29.216</v>
      </c>
      <c r="C28" s="269" t="n">
        <v>27.445</v>
      </c>
      <c r="D28" s="186" t="n">
        <v>662.696</v>
      </c>
      <c r="E28" s="269" t="n">
        <f aca="false">+F28/C28*10</f>
        <v>196.274366915649</v>
      </c>
      <c r="F28" s="269" t="n">
        <v>538.675</v>
      </c>
      <c r="G28" s="207" t="n">
        <v>53.7</v>
      </c>
      <c r="H28" s="186" t="n">
        <f aca="false">F28*G28*10</f>
        <v>289268.475</v>
      </c>
      <c r="I28" s="186" t="n">
        <v>50058</v>
      </c>
      <c r="J28" s="187" t="n">
        <v>155539</v>
      </c>
    </row>
    <row r="31" s="298" customFormat="true" ht="15" hidden="false" customHeight="true" outlineLevel="0" collapsed="false">
      <c r="A31" s="297"/>
      <c r="B31" s="69"/>
      <c r="C31" s="69"/>
      <c r="D31" s="69"/>
      <c r="E31" s="69"/>
      <c r="F31" s="69"/>
      <c r="G31" s="69"/>
      <c r="H31" s="69"/>
      <c r="I31" s="69"/>
      <c r="J31" s="69"/>
      <c r="K31" s="69"/>
      <c r="L31" s="69"/>
    </row>
  </sheetData>
  <mergeCells count="11">
    <mergeCell ref="A1:J1"/>
    <mergeCell ref="A3:J3"/>
    <mergeCell ref="A4:J4"/>
    <mergeCell ref="A6:A9"/>
    <mergeCell ref="B6:C6"/>
    <mergeCell ref="D6:D9"/>
    <mergeCell ref="I6:J6"/>
    <mergeCell ref="B7:C7"/>
    <mergeCell ref="I7:J7"/>
    <mergeCell ref="I8:I9"/>
    <mergeCell ref="J8:J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8" activeCellId="0" sqref="H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4.7"/>
    <col collapsed="false" customWidth="true" hidden="false" outlineLevel="0" max="7" min="2" style="2" width="17.7"/>
    <col collapsed="false" customWidth="true" hidden="false" outlineLevel="0" max="8" min="8" style="2" width="5.71"/>
    <col collapsed="false" customWidth="true" hidden="false" outlineLevel="0" max="10" min="9" style="2" width="13.28"/>
    <col collapsed="false" customWidth="true" hidden="false" outlineLevel="0" max="11" min="11" style="2" width="11.13"/>
    <col collapsed="false" customWidth="true" hidden="false" outlineLevel="0" max="12" min="12" style="2" width="11.99"/>
    <col collapsed="false" customWidth="true" hidden="false" outlineLevel="0" max="13" min="13" style="2" width="16.99"/>
    <col collapsed="false" customWidth="true" hidden="false" outlineLevel="0" max="19" min="14" style="2" width="17.14"/>
    <col collapsed="false" customWidth="false" hidden="false" outlineLevel="0" max="257" min="20" style="2" width="11.42"/>
  </cols>
  <sheetData>
    <row r="1" s="37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293"/>
      <c r="I1" s="293"/>
      <c r="J1" s="293"/>
    </row>
    <row r="3" customFormat="false" ht="15" hidden="false" customHeight="false" outlineLevel="0" collapsed="false">
      <c r="A3" s="5" t="s">
        <v>311</v>
      </c>
      <c r="B3" s="5"/>
      <c r="C3" s="5"/>
      <c r="D3" s="5"/>
      <c r="E3" s="5"/>
      <c r="F3" s="5"/>
      <c r="G3" s="5"/>
    </row>
    <row r="4" customFormat="false" ht="15" hidden="false" customHeight="false" outlineLevel="0" collapsed="false">
      <c r="A4" s="5" t="s">
        <v>263</v>
      </c>
      <c r="B4" s="5"/>
      <c r="C4" s="5"/>
      <c r="D4" s="5"/>
      <c r="E4" s="5"/>
      <c r="F4" s="5"/>
      <c r="G4" s="5"/>
    </row>
    <row r="5" customFormat="false" ht="13.5" hidden="false" customHeight="false" outlineLevel="0" collapsed="false">
      <c r="A5" s="270"/>
      <c r="B5" s="271"/>
      <c r="C5" s="271"/>
      <c r="D5" s="271"/>
      <c r="E5" s="271"/>
      <c r="F5" s="271"/>
      <c r="G5" s="271"/>
    </row>
    <row r="6" customFormat="false" ht="12.75" hidden="false" customHeight="false" outlineLevel="0" collapsed="false">
      <c r="A6" s="272"/>
      <c r="B6" s="40" t="s">
        <v>312</v>
      </c>
      <c r="C6" s="40"/>
      <c r="D6" s="40"/>
      <c r="E6" s="42" t="s">
        <v>313</v>
      </c>
      <c r="F6" s="42"/>
      <c r="G6" s="42"/>
    </row>
    <row r="7" customFormat="false" ht="12.75" hidden="false" customHeight="false" outlineLevel="0" collapsed="false">
      <c r="A7" s="133" t="s">
        <v>55</v>
      </c>
      <c r="B7" s="43" t="s">
        <v>121</v>
      </c>
      <c r="C7" s="43" t="s">
        <v>266</v>
      </c>
      <c r="D7" s="43" t="s">
        <v>44</v>
      </c>
      <c r="E7" s="43" t="s">
        <v>121</v>
      </c>
      <c r="F7" s="43" t="s">
        <v>266</v>
      </c>
      <c r="G7" s="45" t="s">
        <v>44</v>
      </c>
    </row>
    <row r="8" customFormat="false" ht="13.5" hidden="false" customHeight="false" outlineLevel="0" collapsed="false">
      <c r="A8" s="273"/>
      <c r="B8" s="47" t="s">
        <v>69</v>
      </c>
      <c r="C8" s="47" t="s">
        <v>267</v>
      </c>
      <c r="D8" s="47" t="s">
        <v>64</v>
      </c>
      <c r="E8" s="47" t="s">
        <v>69</v>
      </c>
      <c r="F8" s="47" t="s">
        <v>267</v>
      </c>
      <c r="G8" s="48" t="s">
        <v>64</v>
      </c>
    </row>
    <row r="9" customFormat="false" ht="12.75" hidden="false" customHeight="false" outlineLevel="0" collapsed="false">
      <c r="A9" s="83" t="n">
        <v>1991</v>
      </c>
      <c r="B9" s="191" t="n">
        <v>5</v>
      </c>
      <c r="C9" s="192" t="n">
        <v>41</v>
      </c>
      <c r="D9" s="191" t="n">
        <v>49.3</v>
      </c>
      <c r="E9" s="191" t="n">
        <v>5.5</v>
      </c>
      <c r="F9" s="192" t="n">
        <v>128</v>
      </c>
      <c r="G9" s="274" t="n">
        <v>77.6</v>
      </c>
    </row>
    <row r="10" customFormat="false" ht="12.75" hidden="false" customHeight="false" outlineLevel="0" collapsed="false">
      <c r="A10" s="90" t="n">
        <v>1992</v>
      </c>
      <c r="B10" s="195" t="n">
        <v>4.8</v>
      </c>
      <c r="C10" s="168" t="n">
        <v>41</v>
      </c>
      <c r="D10" s="195" t="n">
        <v>89.8</v>
      </c>
      <c r="E10" s="195" t="n">
        <v>5.3</v>
      </c>
      <c r="F10" s="168" t="n">
        <v>104</v>
      </c>
      <c r="G10" s="275" t="n">
        <v>87.9</v>
      </c>
    </row>
    <row r="11" customFormat="false" ht="12.75" hidden="false" customHeight="false" outlineLevel="0" collapsed="false">
      <c r="A11" s="90" t="n">
        <v>1993</v>
      </c>
      <c r="B11" s="195" t="n">
        <v>4.6</v>
      </c>
      <c r="C11" s="168" t="n">
        <v>36</v>
      </c>
      <c r="D11" s="195" t="n">
        <v>65</v>
      </c>
      <c r="E11" s="195" t="n">
        <v>5.5</v>
      </c>
      <c r="F11" s="168" t="n">
        <v>114</v>
      </c>
      <c r="G11" s="275" t="n">
        <v>67.7</v>
      </c>
    </row>
    <row r="12" customFormat="false" ht="12.75" hidden="false" customHeight="false" outlineLevel="0" collapsed="false">
      <c r="A12" s="90" t="n">
        <v>1994</v>
      </c>
      <c r="B12" s="195" t="n">
        <v>4.4</v>
      </c>
      <c r="C12" s="168" t="n">
        <v>43</v>
      </c>
      <c r="D12" s="195" t="n">
        <v>72.5</v>
      </c>
      <c r="E12" s="195" t="n">
        <v>4.8</v>
      </c>
      <c r="F12" s="168" t="n">
        <v>112</v>
      </c>
      <c r="G12" s="275" t="n">
        <v>67</v>
      </c>
    </row>
    <row r="13" customFormat="false" ht="12.75" hidden="false" customHeight="false" outlineLevel="0" collapsed="false">
      <c r="A13" s="90" t="n">
        <v>1995</v>
      </c>
      <c r="B13" s="195" t="n">
        <v>4.1</v>
      </c>
      <c r="C13" s="168" t="n">
        <v>34</v>
      </c>
      <c r="D13" s="195" t="n">
        <v>63.1</v>
      </c>
      <c r="E13" s="195" t="n">
        <v>4.8</v>
      </c>
      <c r="F13" s="168" t="n">
        <v>100</v>
      </c>
      <c r="G13" s="275" t="n">
        <v>53.1</v>
      </c>
    </row>
    <row r="14" customFormat="false" ht="12.75" hidden="false" customHeight="false" outlineLevel="0" collapsed="false">
      <c r="A14" s="90" t="n">
        <v>1996</v>
      </c>
      <c r="B14" s="195" t="n">
        <v>3.9</v>
      </c>
      <c r="C14" s="168" t="n">
        <v>32</v>
      </c>
      <c r="D14" s="195" t="n">
        <v>66.5</v>
      </c>
      <c r="E14" s="195" t="n">
        <v>4.7</v>
      </c>
      <c r="F14" s="168" t="n">
        <v>100</v>
      </c>
      <c r="G14" s="275" t="n">
        <v>55.2</v>
      </c>
    </row>
    <row r="15" customFormat="false" ht="12.75" hidden="false" customHeight="false" outlineLevel="0" collapsed="false">
      <c r="A15" s="90" t="n">
        <v>1997</v>
      </c>
      <c r="B15" s="195" t="n">
        <v>4.5</v>
      </c>
      <c r="C15" s="168" t="n">
        <v>29</v>
      </c>
      <c r="D15" s="195" t="n">
        <v>79.7</v>
      </c>
      <c r="E15" s="195" t="n">
        <v>5.6</v>
      </c>
      <c r="F15" s="168" t="n">
        <v>96</v>
      </c>
      <c r="G15" s="275" t="n">
        <v>91.3</v>
      </c>
    </row>
    <row r="16" customFormat="false" ht="12.75" hidden="false" customHeight="false" outlineLevel="0" collapsed="false">
      <c r="A16" s="90" t="n">
        <v>1998</v>
      </c>
      <c r="B16" s="195" t="n">
        <v>4.3</v>
      </c>
      <c r="C16" s="168" t="n">
        <v>25</v>
      </c>
      <c r="D16" s="195" t="n">
        <v>70</v>
      </c>
      <c r="E16" s="195" t="n">
        <v>5.5</v>
      </c>
      <c r="F16" s="168" t="n">
        <v>88</v>
      </c>
      <c r="G16" s="275" t="n">
        <v>74.2</v>
      </c>
    </row>
    <row r="17" customFormat="false" ht="12.75" hidden="false" customHeight="false" outlineLevel="0" collapsed="false">
      <c r="A17" s="90" t="n">
        <v>1999</v>
      </c>
      <c r="B17" s="195" t="n">
        <v>4.3</v>
      </c>
      <c r="C17" s="168" t="n">
        <v>30</v>
      </c>
      <c r="D17" s="195" t="n">
        <v>71.9</v>
      </c>
      <c r="E17" s="195" t="n">
        <v>5.4</v>
      </c>
      <c r="F17" s="168" t="n">
        <v>90</v>
      </c>
      <c r="G17" s="275" t="n">
        <v>88.6</v>
      </c>
    </row>
    <row r="18" customFormat="false" ht="12.75" hidden="false" customHeight="false" outlineLevel="0" collapsed="false">
      <c r="A18" s="90" t="n">
        <v>2000</v>
      </c>
      <c r="B18" s="195" t="n">
        <v>3.7</v>
      </c>
      <c r="C18" s="168" t="n">
        <v>19</v>
      </c>
      <c r="D18" s="195" t="n">
        <v>52.3</v>
      </c>
      <c r="E18" s="195" t="n">
        <v>5.1</v>
      </c>
      <c r="F18" s="168" t="n">
        <v>71</v>
      </c>
      <c r="G18" s="275" t="n">
        <v>71.1</v>
      </c>
    </row>
    <row r="19" customFormat="false" ht="12.75" hidden="false" customHeight="false" outlineLevel="0" collapsed="false">
      <c r="A19" s="90" t="n">
        <v>2001</v>
      </c>
      <c r="B19" s="195" t="n">
        <v>3.796</v>
      </c>
      <c r="C19" s="168" t="n">
        <v>19.634</v>
      </c>
      <c r="D19" s="195" t="n">
        <v>63.54</v>
      </c>
      <c r="E19" s="195" t="n">
        <v>5.041</v>
      </c>
      <c r="F19" s="168" t="n">
        <v>53.723</v>
      </c>
      <c r="G19" s="275" t="n">
        <v>66.794</v>
      </c>
    </row>
    <row r="20" customFormat="false" ht="12.75" hidden="false" customHeight="false" outlineLevel="0" collapsed="false">
      <c r="A20" s="90" t="n">
        <v>2002</v>
      </c>
      <c r="B20" s="195" t="n">
        <v>3.53</v>
      </c>
      <c r="C20" s="168" t="n">
        <v>17.515</v>
      </c>
      <c r="D20" s="195" t="n">
        <v>56.616</v>
      </c>
      <c r="E20" s="195" t="n">
        <v>4.662</v>
      </c>
      <c r="F20" s="168" t="n">
        <v>64.53</v>
      </c>
      <c r="G20" s="275" t="n">
        <v>77.171</v>
      </c>
    </row>
    <row r="21" customFormat="false" ht="12.75" hidden="false" customHeight="false" outlineLevel="0" collapsed="false">
      <c r="A21" s="90" t="n">
        <v>2003</v>
      </c>
      <c r="B21" s="195" t="n">
        <v>3.542</v>
      </c>
      <c r="C21" s="168" t="n">
        <v>13.389</v>
      </c>
      <c r="D21" s="195" t="n">
        <v>64.152</v>
      </c>
      <c r="E21" s="195" t="n">
        <v>4.57</v>
      </c>
      <c r="F21" s="168" t="n">
        <v>63.886</v>
      </c>
      <c r="G21" s="275" t="n">
        <v>83.112</v>
      </c>
    </row>
    <row r="22" customFormat="false" ht="12.75" hidden="false" customHeight="false" outlineLevel="0" collapsed="false">
      <c r="A22" s="90" t="n">
        <v>2004</v>
      </c>
      <c r="B22" s="195" t="n">
        <v>3.357</v>
      </c>
      <c r="C22" s="168" t="n">
        <v>11.966</v>
      </c>
      <c r="D22" s="195" t="n">
        <v>56.18</v>
      </c>
      <c r="E22" s="195" t="n">
        <v>4.291</v>
      </c>
      <c r="F22" s="168" t="n">
        <v>43.408</v>
      </c>
      <c r="G22" s="275" t="n">
        <v>75.001</v>
      </c>
    </row>
    <row r="23" customFormat="false" ht="12.75" hidden="false" customHeight="false" outlineLevel="0" collapsed="false">
      <c r="A23" s="90" t="n">
        <v>2005</v>
      </c>
      <c r="B23" s="195" t="n">
        <v>2.909</v>
      </c>
      <c r="C23" s="168" t="n">
        <v>7.948</v>
      </c>
      <c r="D23" s="195" t="n">
        <v>50.171</v>
      </c>
      <c r="E23" s="195" t="n">
        <v>4.02</v>
      </c>
      <c r="F23" s="168" t="n">
        <v>44.526</v>
      </c>
      <c r="G23" s="275" t="n">
        <v>64.231</v>
      </c>
    </row>
    <row r="24" customFormat="false" ht="12.75" hidden="false" customHeight="false" outlineLevel="0" collapsed="false">
      <c r="A24" s="90" t="n">
        <v>2006</v>
      </c>
      <c r="B24" s="195" t="n">
        <v>2.864</v>
      </c>
      <c r="C24" s="168" t="n">
        <v>7.913</v>
      </c>
      <c r="D24" s="195" t="n">
        <v>45.724</v>
      </c>
      <c r="E24" s="195" t="n">
        <v>3.463</v>
      </c>
      <c r="F24" s="168" t="n">
        <v>43.056</v>
      </c>
      <c r="G24" s="275" t="n">
        <v>56.819</v>
      </c>
    </row>
    <row r="25" customFormat="false" ht="12.75" hidden="false" customHeight="false" outlineLevel="0" collapsed="false">
      <c r="A25" s="90" t="n">
        <v>2007</v>
      </c>
      <c r="B25" s="195" t="n">
        <v>2.863</v>
      </c>
      <c r="C25" s="168" t="n">
        <v>6.663</v>
      </c>
      <c r="D25" s="195" t="n">
        <v>62.869</v>
      </c>
      <c r="E25" s="195" t="n">
        <v>2.917</v>
      </c>
      <c r="F25" s="168" t="n">
        <v>42.618</v>
      </c>
      <c r="G25" s="275" t="n">
        <v>45.952</v>
      </c>
    </row>
    <row r="26" customFormat="false" ht="13.5" hidden="false" customHeight="false" outlineLevel="0" collapsed="false">
      <c r="A26" s="98" t="n">
        <v>2008</v>
      </c>
      <c r="B26" s="269" t="n">
        <v>2.856</v>
      </c>
      <c r="C26" s="186" t="n">
        <v>8.721</v>
      </c>
      <c r="D26" s="269" t="n">
        <v>52.093</v>
      </c>
      <c r="E26" s="269" t="n">
        <v>3.095</v>
      </c>
      <c r="F26" s="186" t="n">
        <v>46.554</v>
      </c>
      <c r="G26" s="276" t="n">
        <v>55.116</v>
      </c>
    </row>
    <row r="27" customFormat="false" ht="12.75" hidden="false" customHeight="false" outlineLevel="0" collapsed="false">
      <c r="A27" s="277"/>
      <c r="B27" s="278"/>
      <c r="C27" s="278"/>
      <c r="D27" s="278"/>
      <c r="E27" s="278"/>
      <c r="F27" s="278"/>
      <c r="G27" s="278"/>
    </row>
    <row r="28" customFormat="false" ht="12.75" hidden="false" customHeight="false" outlineLevel="0" collapsed="false">
      <c r="A28" s="279"/>
      <c r="B28" s="280"/>
      <c r="C28" s="280"/>
      <c r="D28" s="280"/>
      <c r="E28" s="280"/>
      <c r="F28" s="280"/>
      <c r="G28" s="280"/>
    </row>
    <row r="29" customFormat="false" ht="12.75" hidden="false" customHeight="false" outlineLevel="0" collapsed="false">
      <c r="A29" s="279"/>
      <c r="B29" s="280"/>
      <c r="C29" s="299"/>
      <c r="D29" s="280"/>
      <c r="E29" s="280"/>
      <c r="F29" s="299"/>
      <c r="G29" s="280"/>
    </row>
    <row r="30" customFormat="false" ht="13.5" hidden="false" customHeight="false" outlineLevel="0" collapsed="false">
      <c r="A30" s="282"/>
      <c r="B30" s="282"/>
      <c r="C30" s="282"/>
      <c r="D30" s="282"/>
      <c r="E30" s="282"/>
      <c r="F30" s="282"/>
      <c r="G30" s="282"/>
    </row>
    <row r="31" customFormat="false" ht="12.75" hidden="false" customHeight="false" outlineLevel="0" collapsed="false">
      <c r="A31" s="272"/>
      <c r="B31" s="40" t="s">
        <v>314</v>
      </c>
      <c r="C31" s="40"/>
      <c r="D31" s="40"/>
      <c r="E31" s="42" t="s">
        <v>269</v>
      </c>
      <c r="F31" s="42"/>
      <c r="G31" s="42"/>
    </row>
    <row r="32" customFormat="false" ht="12.75" hidden="false" customHeight="false" outlineLevel="0" collapsed="false">
      <c r="A32" s="133" t="s">
        <v>55</v>
      </c>
      <c r="B32" s="43" t="s">
        <v>121</v>
      </c>
      <c r="C32" s="43" t="s">
        <v>3</v>
      </c>
      <c r="D32" s="43" t="s">
        <v>44</v>
      </c>
      <c r="E32" s="43" t="s">
        <v>121</v>
      </c>
      <c r="F32" s="43" t="s">
        <v>3</v>
      </c>
      <c r="G32" s="45" t="s">
        <v>44</v>
      </c>
    </row>
    <row r="33" customFormat="false" ht="13.5" hidden="false" customHeight="false" outlineLevel="0" collapsed="false">
      <c r="A33" s="273"/>
      <c r="B33" s="47" t="s">
        <v>302</v>
      </c>
      <c r="C33" s="47" t="s">
        <v>8</v>
      </c>
      <c r="D33" s="47" t="s">
        <v>47</v>
      </c>
      <c r="E33" s="47" t="s">
        <v>302</v>
      </c>
      <c r="F33" s="47" t="s">
        <v>8</v>
      </c>
      <c r="G33" s="48" t="s">
        <v>47</v>
      </c>
    </row>
    <row r="34" customFormat="false" ht="12.75" hidden="false" customHeight="false" outlineLevel="0" collapsed="false">
      <c r="A34" s="83" t="n">
        <v>1991</v>
      </c>
      <c r="B34" s="191" t="n">
        <v>10.3</v>
      </c>
      <c r="C34" s="192" t="n">
        <v>130</v>
      </c>
      <c r="D34" s="191" t="n">
        <v>95.6</v>
      </c>
      <c r="E34" s="191" t="n">
        <v>15.6</v>
      </c>
      <c r="F34" s="192" t="n">
        <v>1240</v>
      </c>
      <c r="G34" s="274" t="n">
        <v>164.8</v>
      </c>
    </row>
    <row r="35" customFormat="false" ht="12.75" hidden="false" customHeight="false" outlineLevel="0" collapsed="false">
      <c r="A35" s="90" t="n">
        <v>1992</v>
      </c>
      <c r="B35" s="195" t="n">
        <v>11</v>
      </c>
      <c r="C35" s="168" t="n">
        <v>128</v>
      </c>
      <c r="D35" s="195" t="n">
        <v>198.4</v>
      </c>
      <c r="E35" s="195" t="n">
        <v>15.7</v>
      </c>
      <c r="F35" s="168" t="n">
        <v>1229</v>
      </c>
      <c r="G35" s="275" t="n">
        <v>276.6</v>
      </c>
    </row>
    <row r="36" customFormat="false" ht="12.75" hidden="false" customHeight="false" outlineLevel="0" collapsed="false">
      <c r="A36" s="90" t="n">
        <v>1993</v>
      </c>
      <c r="B36" s="195" t="n">
        <v>11.4</v>
      </c>
      <c r="C36" s="168" t="n">
        <v>128</v>
      </c>
      <c r="D36" s="195" t="n">
        <v>140.9</v>
      </c>
      <c r="E36" s="195" t="n">
        <v>16</v>
      </c>
      <c r="F36" s="168" t="n">
        <v>1198</v>
      </c>
      <c r="G36" s="275" t="n">
        <v>201.1</v>
      </c>
    </row>
    <row r="37" customFormat="false" ht="12.75" hidden="false" customHeight="false" outlineLevel="0" collapsed="false">
      <c r="A37" s="90" t="n">
        <v>1994</v>
      </c>
      <c r="B37" s="195" t="n">
        <v>14</v>
      </c>
      <c r="C37" s="168" t="n">
        <v>121</v>
      </c>
      <c r="D37" s="195" t="n">
        <v>212.9</v>
      </c>
      <c r="E37" s="195" t="n">
        <v>16.4</v>
      </c>
      <c r="F37" s="168" t="n">
        <v>1137</v>
      </c>
      <c r="G37" s="275" t="n">
        <v>226.7</v>
      </c>
    </row>
    <row r="38" customFormat="false" ht="12.75" hidden="false" customHeight="false" outlineLevel="0" collapsed="false">
      <c r="A38" s="90" t="n">
        <v>1995</v>
      </c>
      <c r="B38" s="195" t="n">
        <v>13.1</v>
      </c>
      <c r="C38" s="168" t="n">
        <v>159</v>
      </c>
      <c r="D38" s="195" t="n">
        <v>176.3</v>
      </c>
      <c r="E38" s="195" t="n">
        <v>17.7</v>
      </c>
      <c r="F38" s="168" t="n">
        <v>1166</v>
      </c>
      <c r="G38" s="275" t="n">
        <v>230.3</v>
      </c>
    </row>
    <row r="39" customFormat="false" ht="12.75" hidden="false" customHeight="false" outlineLevel="0" collapsed="false">
      <c r="A39" s="90" t="n">
        <v>1996</v>
      </c>
      <c r="B39" s="195" t="n">
        <v>13</v>
      </c>
      <c r="C39" s="168" t="n">
        <v>151</v>
      </c>
      <c r="D39" s="195" t="n">
        <v>266.7</v>
      </c>
      <c r="E39" s="195" t="n">
        <v>17.7</v>
      </c>
      <c r="F39" s="168" t="n">
        <v>1150</v>
      </c>
      <c r="G39" s="275" t="n">
        <v>276.9</v>
      </c>
    </row>
    <row r="40" customFormat="false" ht="12.75" hidden="false" customHeight="false" outlineLevel="0" collapsed="false">
      <c r="A40" s="90" t="n">
        <v>1997</v>
      </c>
      <c r="B40" s="195" t="n">
        <v>12.3</v>
      </c>
      <c r="C40" s="168" t="n">
        <v>136</v>
      </c>
      <c r="D40" s="195" t="n">
        <v>232.4</v>
      </c>
      <c r="E40" s="195" t="n">
        <v>18.6</v>
      </c>
      <c r="F40" s="168" t="n">
        <v>1132</v>
      </c>
      <c r="G40" s="275" t="n">
        <v>353.4</v>
      </c>
    </row>
    <row r="41" customFormat="false" ht="12.75" hidden="false" customHeight="false" outlineLevel="0" collapsed="false">
      <c r="A41" s="90" t="n">
        <v>1998</v>
      </c>
      <c r="B41" s="195" t="n">
        <v>11.6</v>
      </c>
      <c r="C41" s="168" t="n">
        <v>87</v>
      </c>
      <c r="D41" s="195" t="n">
        <v>187</v>
      </c>
      <c r="E41" s="195" t="n">
        <v>19.3</v>
      </c>
      <c r="F41" s="168" t="n">
        <v>1016</v>
      </c>
      <c r="G41" s="275" t="n">
        <v>277.1</v>
      </c>
    </row>
    <row r="42" customFormat="false" ht="12.75" hidden="false" customHeight="false" outlineLevel="0" collapsed="false">
      <c r="A42" s="90" t="n">
        <v>1999</v>
      </c>
      <c r="B42" s="195" t="n">
        <v>11.4</v>
      </c>
      <c r="C42" s="168" t="n">
        <v>97</v>
      </c>
      <c r="D42" s="195" t="n">
        <v>245.7</v>
      </c>
      <c r="E42" s="195" t="n">
        <v>19.3</v>
      </c>
      <c r="F42" s="168" t="n">
        <v>1008</v>
      </c>
      <c r="G42" s="275" t="n">
        <v>339</v>
      </c>
    </row>
    <row r="43" customFormat="false" ht="12.75" hidden="false" customHeight="false" outlineLevel="0" collapsed="false">
      <c r="A43" s="90" t="n">
        <v>2000</v>
      </c>
      <c r="B43" s="195" t="n">
        <v>11.965</v>
      </c>
      <c r="C43" s="168" t="n">
        <v>71.6</v>
      </c>
      <c r="D43" s="195" t="n">
        <v>230.8</v>
      </c>
      <c r="E43" s="195" t="n">
        <v>19.4</v>
      </c>
      <c r="F43" s="168" t="n">
        <v>999.7</v>
      </c>
      <c r="G43" s="275" t="n">
        <v>314.952</v>
      </c>
    </row>
    <row r="44" customFormat="false" ht="12.75" hidden="false" customHeight="false" outlineLevel="0" collapsed="false">
      <c r="A44" s="90" t="n">
        <v>2001</v>
      </c>
      <c r="B44" s="195" t="n">
        <v>9.866</v>
      </c>
      <c r="C44" s="168" t="n">
        <v>81.273</v>
      </c>
      <c r="D44" s="195" t="n">
        <v>183.143</v>
      </c>
      <c r="E44" s="195" t="n">
        <v>19.474</v>
      </c>
      <c r="F44" s="168" t="n">
        <v>961.422</v>
      </c>
      <c r="G44" s="275" t="n">
        <v>356.551</v>
      </c>
    </row>
    <row r="45" customFormat="false" ht="12.75" hidden="false" customHeight="false" outlineLevel="0" collapsed="false">
      <c r="A45" s="90" t="n">
        <v>2002</v>
      </c>
      <c r="B45" s="195" t="n">
        <v>9.314</v>
      </c>
      <c r="C45" s="168" t="n">
        <v>71.256</v>
      </c>
      <c r="D45" s="195" t="n">
        <v>165.357</v>
      </c>
      <c r="E45" s="195" t="n">
        <v>20.516</v>
      </c>
      <c r="F45" s="168" t="n">
        <v>714.74</v>
      </c>
      <c r="G45" s="275" t="n">
        <v>357.763</v>
      </c>
    </row>
    <row r="46" customFormat="false" ht="12.75" hidden="false" customHeight="false" outlineLevel="0" collapsed="false">
      <c r="A46" s="90" t="n">
        <v>2003</v>
      </c>
      <c r="B46" s="195" t="n">
        <v>9.202</v>
      </c>
      <c r="C46" s="168" t="n">
        <v>69.864</v>
      </c>
      <c r="D46" s="195" t="n">
        <v>181.913</v>
      </c>
      <c r="E46" s="195" t="n">
        <v>20.822</v>
      </c>
      <c r="F46" s="168" t="n">
        <v>702.084</v>
      </c>
      <c r="G46" s="275" t="n">
        <v>399.088</v>
      </c>
    </row>
    <row r="47" customFormat="false" ht="12.75" hidden="false" customHeight="false" outlineLevel="0" collapsed="false">
      <c r="A47" s="90" t="n">
        <v>2004</v>
      </c>
      <c r="B47" s="195" t="n">
        <v>8.511</v>
      </c>
      <c r="C47" s="168" t="n">
        <v>53.75</v>
      </c>
      <c r="D47" s="195" t="n">
        <v>167.236</v>
      </c>
      <c r="E47" s="195" t="n">
        <v>19.814</v>
      </c>
      <c r="F47" s="168" t="n">
        <v>657.125</v>
      </c>
      <c r="G47" s="275" t="n">
        <v>311.045</v>
      </c>
    </row>
    <row r="48" customFormat="false" ht="12.75" hidden="false" customHeight="false" outlineLevel="0" collapsed="false">
      <c r="A48" s="90" t="n">
        <v>2005</v>
      </c>
      <c r="B48" s="195" t="n">
        <v>7.634</v>
      </c>
      <c r="C48" s="168" t="n">
        <v>48.297</v>
      </c>
      <c r="D48" s="195" t="n">
        <v>163.299</v>
      </c>
      <c r="E48" s="195" t="n">
        <v>18.972</v>
      </c>
      <c r="F48" s="168" t="n">
        <v>615.999</v>
      </c>
      <c r="G48" s="275" t="n">
        <v>362.108</v>
      </c>
    </row>
    <row r="49" customFormat="false" ht="12.75" hidden="false" customHeight="false" outlineLevel="0" collapsed="false">
      <c r="A49" s="90" t="n">
        <v>2006</v>
      </c>
      <c r="B49" s="195" t="n">
        <v>7.603</v>
      </c>
      <c r="C49" s="168" t="n">
        <v>37.134</v>
      </c>
      <c r="D49" s="195" t="n">
        <v>139.195</v>
      </c>
      <c r="E49" s="195" t="n">
        <v>19.701</v>
      </c>
      <c r="F49" s="168" t="n">
        <v>600.964</v>
      </c>
      <c r="G49" s="275" t="n">
        <v>352.119</v>
      </c>
    </row>
    <row r="50" customFormat="false" ht="12.75" hidden="false" customHeight="false" outlineLevel="0" collapsed="false">
      <c r="A50" s="90" t="n">
        <v>2007</v>
      </c>
      <c r="B50" s="195" t="n">
        <v>7.162</v>
      </c>
      <c r="C50" s="168" t="n">
        <v>49.316</v>
      </c>
      <c r="D50" s="195" t="n">
        <v>129.85</v>
      </c>
      <c r="E50" s="195" t="n">
        <v>18.95</v>
      </c>
      <c r="F50" s="168" t="n">
        <v>537.814</v>
      </c>
      <c r="G50" s="275" t="n">
        <v>313.178</v>
      </c>
    </row>
    <row r="51" customFormat="false" ht="13.5" hidden="false" customHeight="false" outlineLevel="0" collapsed="false">
      <c r="A51" s="98" t="n">
        <v>2008</v>
      </c>
      <c r="B51" s="269" t="n">
        <v>6.532</v>
      </c>
      <c r="C51" s="186" t="n">
        <v>58.394</v>
      </c>
      <c r="D51" s="269" t="n">
        <v>105.416</v>
      </c>
      <c r="E51" s="269" t="n">
        <v>16.733</v>
      </c>
      <c r="F51" s="186" t="n">
        <v>549.027</v>
      </c>
      <c r="G51" s="276" t="n">
        <v>326.05</v>
      </c>
    </row>
  </sheetData>
  <mergeCells count="7">
    <mergeCell ref="A1:G1"/>
    <mergeCell ref="A3:G3"/>
    <mergeCell ref="A4:G4"/>
    <mergeCell ref="B6:D6"/>
    <mergeCell ref="E6:G6"/>
    <mergeCell ref="B31:D31"/>
    <mergeCell ref="E31:G31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0.7"/>
    <col collapsed="false" customWidth="true" hidden="false" outlineLevel="0" max="11" min="2" style="2" width="12.28"/>
    <col collapsed="false" customWidth="false" hidden="false" outlineLevel="0" max="257" min="12" style="2" width="11.42"/>
  </cols>
  <sheetData>
    <row r="1" s="37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s="6" customFormat="true" ht="15" hidden="false" customHeight="false" outlineLevel="0" collapsed="false">
      <c r="A3" s="5" t="s">
        <v>315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3.5" hidden="false" customHeight="true" outlineLevel="0" collapsed="false">
      <c r="A4" s="38"/>
      <c r="B4" s="74"/>
      <c r="C4" s="74"/>
      <c r="D4" s="74"/>
      <c r="E4" s="74"/>
      <c r="F4" s="74"/>
      <c r="G4" s="74"/>
      <c r="H4" s="74"/>
      <c r="I4" s="74"/>
      <c r="J4" s="74"/>
      <c r="K4" s="74"/>
    </row>
    <row r="5" customFormat="false" ht="12.75" hidden="false" customHeight="true" outlineLevel="0" collapsed="false">
      <c r="A5" s="272"/>
      <c r="B5" s="75" t="s">
        <v>2</v>
      </c>
      <c r="C5" s="75"/>
      <c r="D5" s="75"/>
      <c r="E5" s="75"/>
      <c r="F5" s="75"/>
      <c r="G5" s="300" t="s">
        <v>75</v>
      </c>
      <c r="H5" s="42"/>
      <c r="I5" s="266" t="s">
        <v>41</v>
      </c>
      <c r="J5" s="283"/>
      <c r="K5" s="75"/>
    </row>
    <row r="6" customFormat="false" ht="12.75" hidden="false" customHeight="false" outlineLevel="0" collapsed="false">
      <c r="A6" s="133" t="s">
        <v>76</v>
      </c>
      <c r="B6" s="78" t="s">
        <v>7</v>
      </c>
      <c r="C6" s="78"/>
      <c r="D6" s="78"/>
      <c r="E6" s="78"/>
      <c r="F6" s="78"/>
      <c r="G6" s="300"/>
      <c r="H6" s="43" t="s">
        <v>273</v>
      </c>
      <c r="I6" s="43"/>
      <c r="J6" s="43" t="s">
        <v>3</v>
      </c>
      <c r="K6" s="46" t="s">
        <v>44</v>
      </c>
    </row>
    <row r="7" customFormat="false" ht="12.75" hidden="false" customHeight="false" outlineLevel="0" collapsed="false">
      <c r="A7" s="133" t="s">
        <v>79</v>
      </c>
      <c r="B7" s="284"/>
      <c r="C7" s="251" t="s">
        <v>11</v>
      </c>
      <c r="D7" s="285"/>
      <c r="E7" s="134" t="s">
        <v>12</v>
      </c>
      <c r="F7" s="134"/>
      <c r="G7" s="300"/>
      <c r="H7" s="78" t="s">
        <v>51</v>
      </c>
      <c r="I7" s="78"/>
      <c r="J7" s="44" t="s">
        <v>8</v>
      </c>
      <c r="K7" s="46" t="s">
        <v>47</v>
      </c>
    </row>
    <row r="8" customFormat="false" ht="13.5" hidden="false" customHeight="false" outlineLevel="0" collapsed="false">
      <c r="A8" s="133"/>
      <c r="B8" s="43" t="s">
        <v>214</v>
      </c>
      <c r="C8" s="43" t="s">
        <v>215</v>
      </c>
      <c r="D8" s="43" t="s">
        <v>11</v>
      </c>
      <c r="E8" s="43" t="s">
        <v>214</v>
      </c>
      <c r="F8" s="43" t="s">
        <v>215</v>
      </c>
      <c r="G8" s="300"/>
      <c r="H8" s="43" t="s">
        <v>214</v>
      </c>
      <c r="I8" s="43" t="s">
        <v>215</v>
      </c>
      <c r="J8" s="44" t="s">
        <v>52</v>
      </c>
      <c r="K8" s="46"/>
      <c r="P8" s="286"/>
      <c r="Q8" s="286"/>
    </row>
    <row r="9" customFormat="false" ht="12.75" hidden="false" customHeight="false" outlineLevel="0" collapsed="false">
      <c r="A9" s="222" t="s">
        <v>80</v>
      </c>
      <c r="B9" s="192" t="n">
        <v>230</v>
      </c>
      <c r="C9" s="192" t="n">
        <v>58</v>
      </c>
      <c r="D9" s="50" t="n">
        <v>288</v>
      </c>
      <c r="E9" s="192" t="n">
        <v>230</v>
      </c>
      <c r="F9" s="192" t="n">
        <v>58</v>
      </c>
      <c r="G9" s="192" t="n">
        <v>117511</v>
      </c>
      <c r="H9" s="192" t="n">
        <v>7600</v>
      </c>
      <c r="I9" s="192" t="n">
        <v>9600</v>
      </c>
      <c r="J9" s="192" t="n">
        <v>9</v>
      </c>
      <c r="K9" s="193" t="n">
        <v>3362</v>
      </c>
      <c r="L9" s="53"/>
      <c r="M9" s="53"/>
      <c r="N9" s="53"/>
      <c r="R9" s="258"/>
    </row>
    <row r="10" customFormat="false" ht="12.75" hidden="false" customHeight="false" outlineLevel="0" collapsed="false">
      <c r="A10" s="52" t="s">
        <v>81</v>
      </c>
      <c r="B10" s="168" t="n">
        <v>174</v>
      </c>
      <c r="C10" s="168" t="n">
        <v>43</v>
      </c>
      <c r="D10" s="168" t="n">
        <v>217</v>
      </c>
      <c r="E10" s="168" t="n">
        <v>174</v>
      </c>
      <c r="F10" s="168" t="n">
        <v>43</v>
      </c>
      <c r="G10" s="168" t="n">
        <v>22951</v>
      </c>
      <c r="H10" s="168" t="n">
        <v>9500</v>
      </c>
      <c r="I10" s="168" t="n">
        <v>12000</v>
      </c>
      <c r="J10" s="168" t="n">
        <v>11</v>
      </c>
      <c r="K10" s="169" t="n">
        <v>2421</v>
      </c>
      <c r="L10" s="53"/>
      <c r="M10" s="53"/>
      <c r="N10" s="53"/>
      <c r="R10" s="258"/>
    </row>
    <row r="11" customFormat="false" ht="12.75" hidden="false" customHeight="false" outlineLevel="0" collapsed="false">
      <c r="A11" s="52" t="s">
        <v>82</v>
      </c>
      <c r="B11" s="23" t="n">
        <v>157</v>
      </c>
      <c r="C11" s="23" t="n">
        <v>39</v>
      </c>
      <c r="D11" s="23" t="n">
        <v>196</v>
      </c>
      <c r="E11" s="23" t="n">
        <v>157</v>
      </c>
      <c r="F11" s="23" t="n">
        <v>39</v>
      </c>
      <c r="G11" s="168" t="n">
        <v>74643</v>
      </c>
      <c r="H11" s="23" t="n">
        <v>9500</v>
      </c>
      <c r="I11" s="23" t="n">
        <v>12000</v>
      </c>
      <c r="J11" s="168" t="n">
        <v>11</v>
      </c>
      <c r="K11" s="169" t="n">
        <v>2781</v>
      </c>
      <c r="L11" s="53"/>
      <c r="M11" s="53"/>
      <c r="N11" s="53"/>
      <c r="R11" s="258"/>
    </row>
    <row r="12" customFormat="false" ht="12.75" hidden="false" customHeight="false" outlineLevel="0" collapsed="false">
      <c r="A12" s="52" t="s">
        <v>83</v>
      </c>
      <c r="B12" s="168" t="n">
        <v>108</v>
      </c>
      <c r="C12" s="168" t="n">
        <v>27</v>
      </c>
      <c r="D12" s="168" t="n">
        <v>135</v>
      </c>
      <c r="E12" s="168" t="n">
        <v>108</v>
      </c>
      <c r="F12" s="168" t="n">
        <v>27</v>
      </c>
      <c r="G12" s="168" t="n">
        <v>38394</v>
      </c>
      <c r="H12" s="168" t="n">
        <v>9500</v>
      </c>
      <c r="I12" s="168" t="n">
        <v>12000</v>
      </c>
      <c r="J12" s="168" t="n">
        <v>11</v>
      </c>
      <c r="K12" s="169" t="n">
        <v>1772</v>
      </c>
      <c r="L12" s="53"/>
      <c r="M12" s="53"/>
      <c r="N12" s="53"/>
      <c r="R12" s="258"/>
    </row>
    <row r="13" customFormat="false" ht="12.75" hidden="false" customHeight="false" outlineLevel="0" collapsed="false">
      <c r="A13" s="142" t="s">
        <v>84</v>
      </c>
      <c r="B13" s="143" t="n">
        <v>669</v>
      </c>
      <c r="C13" s="143" t="n">
        <v>167</v>
      </c>
      <c r="D13" s="143" t="n">
        <v>836</v>
      </c>
      <c r="E13" s="143" t="n">
        <v>669</v>
      </c>
      <c r="F13" s="143" t="n">
        <v>167</v>
      </c>
      <c r="G13" s="143" t="n">
        <v>253499</v>
      </c>
      <c r="H13" s="201" t="n">
        <v>8847</v>
      </c>
      <c r="I13" s="201" t="n">
        <v>11166</v>
      </c>
      <c r="J13" s="201" t="n">
        <v>10</v>
      </c>
      <c r="K13" s="144" t="n">
        <v>10336</v>
      </c>
      <c r="L13" s="53"/>
      <c r="M13" s="53"/>
      <c r="N13" s="53"/>
      <c r="R13" s="258"/>
    </row>
    <row r="14" customFormat="false" ht="12.75" hidden="false" customHeight="false" outlineLevel="0" collapsed="false">
      <c r="A14" s="54"/>
      <c r="B14" s="26"/>
      <c r="C14" s="26"/>
      <c r="D14" s="26"/>
      <c r="E14" s="26"/>
      <c r="F14" s="26"/>
      <c r="G14" s="26"/>
      <c r="H14" s="176"/>
      <c r="I14" s="176"/>
      <c r="J14" s="176"/>
      <c r="K14" s="27"/>
      <c r="L14" s="53"/>
      <c r="M14" s="53"/>
      <c r="N14" s="53"/>
      <c r="R14" s="258"/>
    </row>
    <row r="15" customFormat="false" ht="12.75" hidden="false" customHeight="false" outlineLevel="0" collapsed="false">
      <c r="A15" s="142" t="s">
        <v>188</v>
      </c>
      <c r="B15" s="143" t="n">
        <v>30</v>
      </c>
      <c r="C15" s="143" t="s">
        <v>28</v>
      </c>
      <c r="D15" s="143" t="n">
        <v>30</v>
      </c>
      <c r="E15" s="143" t="n">
        <v>30</v>
      </c>
      <c r="F15" s="143" t="s">
        <v>28</v>
      </c>
      <c r="G15" s="143" t="n">
        <v>50000</v>
      </c>
      <c r="H15" s="201" t="n">
        <v>6666</v>
      </c>
      <c r="I15" s="201" t="s">
        <v>28</v>
      </c>
      <c r="J15" s="201" t="n">
        <v>4</v>
      </c>
      <c r="K15" s="144" t="n">
        <v>400</v>
      </c>
      <c r="L15" s="53"/>
      <c r="M15" s="53"/>
      <c r="N15" s="53"/>
      <c r="R15" s="258"/>
    </row>
    <row r="16" customFormat="false" ht="12.75" hidden="false" customHeight="false" outlineLevel="0" collapsed="false">
      <c r="A16" s="54"/>
      <c r="B16" s="26"/>
      <c r="C16" s="26"/>
      <c r="D16" s="26"/>
      <c r="E16" s="26"/>
      <c r="F16" s="26"/>
      <c r="G16" s="26"/>
      <c r="H16" s="176"/>
      <c r="I16" s="176"/>
      <c r="J16" s="176"/>
      <c r="K16" s="27"/>
      <c r="L16" s="53"/>
      <c r="M16" s="53"/>
      <c r="N16" s="53"/>
      <c r="R16" s="258"/>
    </row>
    <row r="17" customFormat="false" ht="12.75" hidden="false" customHeight="false" outlineLevel="0" collapsed="false">
      <c r="A17" s="142" t="s">
        <v>85</v>
      </c>
      <c r="B17" s="143" t="n">
        <v>31</v>
      </c>
      <c r="C17" s="143" t="s">
        <v>28</v>
      </c>
      <c r="D17" s="143" t="n">
        <v>31</v>
      </c>
      <c r="E17" s="143" t="n">
        <v>31</v>
      </c>
      <c r="F17" s="143" t="s">
        <v>28</v>
      </c>
      <c r="G17" s="143" t="n">
        <v>17500</v>
      </c>
      <c r="H17" s="201" t="n">
        <v>7500</v>
      </c>
      <c r="I17" s="201" t="s">
        <v>28</v>
      </c>
      <c r="J17" s="201" t="n">
        <v>8</v>
      </c>
      <c r="K17" s="144" t="n">
        <v>373</v>
      </c>
      <c r="L17" s="53"/>
      <c r="M17" s="53"/>
      <c r="N17" s="53"/>
      <c r="R17" s="258"/>
    </row>
    <row r="18" customFormat="false" ht="12.75" hidden="false" customHeight="false" outlineLevel="0" collapsed="false">
      <c r="A18" s="52"/>
      <c r="B18" s="23"/>
      <c r="C18" s="23"/>
      <c r="D18" s="23"/>
      <c r="E18" s="23"/>
      <c r="F18" s="23"/>
      <c r="G18" s="23"/>
      <c r="H18" s="168"/>
      <c r="I18" s="168"/>
      <c r="J18" s="168"/>
      <c r="K18" s="24"/>
      <c r="L18" s="53"/>
      <c r="M18" s="53"/>
      <c r="N18" s="53"/>
      <c r="R18" s="258"/>
    </row>
    <row r="19" customFormat="false" ht="12.75" hidden="false" customHeight="false" outlineLevel="0" collapsed="false">
      <c r="A19" s="52" t="s">
        <v>303</v>
      </c>
      <c r="B19" s="168" t="n">
        <v>17</v>
      </c>
      <c r="C19" s="168" t="n">
        <v>3</v>
      </c>
      <c r="D19" s="168" t="n">
        <v>20</v>
      </c>
      <c r="E19" s="168" t="n">
        <v>17</v>
      </c>
      <c r="F19" s="168" t="n">
        <v>3</v>
      </c>
      <c r="G19" s="168" t="n">
        <v>12285</v>
      </c>
      <c r="H19" s="168" t="n">
        <v>4350</v>
      </c>
      <c r="I19" s="168" t="n">
        <v>12550</v>
      </c>
      <c r="J19" s="168" t="n">
        <v>8</v>
      </c>
      <c r="K19" s="169" t="n">
        <v>210</v>
      </c>
      <c r="L19" s="53"/>
      <c r="M19" s="53"/>
      <c r="N19" s="53"/>
      <c r="R19" s="258"/>
    </row>
    <row r="20" customFormat="false" ht="12.75" hidden="false" customHeight="false" outlineLevel="0" collapsed="false">
      <c r="A20" s="52" t="s">
        <v>275</v>
      </c>
      <c r="B20" s="168" t="n">
        <v>29</v>
      </c>
      <c r="C20" s="23" t="s">
        <v>28</v>
      </c>
      <c r="D20" s="168" t="n">
        <v>29</v>
      </c>
      <c r="E20" s="168" t="n">
        <v>28</v>
      </c>
      <c r="F20" s="23" t="s">
        <v>28</v>
      </c>
      <c r="G20" s="168" t="n">
        <v>22000</v>
      </c>
      <c r="H20" s="168" t="n">
        <v>5560</v>
      </c>
      <c r="I20" s="23" t="s">
        <v>28</v>
      </c>
      <c r="J20" s="168" t="n">
        <v>7</v>
      </c>
      <c r="K20" s="169" t="n">
        <v>310</v>
      </c>
      <c r="L20" s="53"/>
      <c r="M20" s="53"/>
      <c r="N20" s="53"/>
      <c r="R20" s="258"/>
    </row>
    <row r="21" customFormat="false" ht="12.75" hidden="false" customHeight="false" outlineLevel="0" collapsed="false">
      <c r="A21" s="52" t="s">
        <v>86</v>
      </c>
      <c r="B21" s="168" t="n">
        <v>93</v>
      </c>
      <c r="C21" s="168" t="n">
        <v>20</v>
      </c>
      <c r="D21" s="168" t="n">
        <v>113</v>
      </c>
      <c r="E21" s="168" t="n">
        <v>93</v>
      </c>
      <c r="F21" s="168" t="n">
        <v>20</v>
      </c>
      <c r="G21" s="168" t="n">
        <v>40850</v>
      </c>
      <c r="H21" s="168" t="n">
        <v>5700</v>
      </c>
      <c r="I21" s="168" t="n">
        <v>12150</v>
      </c>
      <c r="J21" s="168" t="n">
        <v>8</v>
      </c>
      <c r="K21" s="169" t="n">
        <v>1100</v>
      </c>
      <c r="L21" s="53"/>
      <c r="M21" s="53"/>
      <c r="N21" s="53"/>
      <c r="R21" s="258"/>
    </row>
    <row r="22" customFormat="false" ht="12.75" hidden="false" customHeight="false" outlineLevel="0" collapsed="false">
      <c r="A22" s="142" t="s">
        <v>87</v>
      </c>
      <c r="B22" s="143" t="n">
        <v>139</v>
      </c>
      <c r="C22" s="143" t="n">
        <v>23</v>
      </c>
      <c r="D22" s="143" t="n">
        <v>162</v>
      </c>
      <c r="E22" s="143" t="n">
        <v>138</v>
      </c>
      <c r="F22" s="143" t="n">
        <v>23</v>
      </c>
      <c r="G22" s="143" t="n">
        <v>75135</v>
      </c>
      <c r="H22" s="201" t="n">
        <v>5505</v>
      </c>
      <c r="I22" s="201" t="n">
        <v>12202</v>
      </c>
      <c r="J22" s="201" t="n">
        <v>8</v>
      </c>
      <c r="K22" s="144" t="n">
        <v>1620</v>
      </c>
      <c r="L22" s="53"/>
      <c r="M22" s="53"/>
      <c r="N22" s="53"/>
      <c r="R22" s="258"/>
    </row>
    <row r="23" customFormat="false" ht="12.75" hidden="false" customHeight="false" outlineLevel="0" collapsed="false">
      <c r="A23" s="54"/>
      <c r="B23" s="26"/>
      <c r="C23" s="26"/>
      <c r="D23" s="26"/>
      <c r="E23" s="26"/>
      <c r="F23" s="26"/>
      <c r="G23" s="26"/>
      <c r="H23" s="176"/>
      <c r="I23" s="176"/>
      <c r="J23" s="176"/>
      <c r="K23" s="27"/>
      <c r="L23" s="53"/>
      <c r="M23" s="53"/>
      <c r="N23" s="53"/>
      <c r="R23" s="258"/>
    </row>
    <row r="24" customFormat="false" ht="12.75" hidden="false" customHeight="false" outlineLevel="0" collapsed="false">
      <c r="A24" s="142" t="s">
        <v>276</v>
      </c>
      <c r="B24" s="143" t="n">
        <v>2</v>
      </c>
      <c r="C24" s="143" t="n">
        <v>1095</v>
      </c>
      <c r="D24" s="143" t="n">
        <v>1097</v>
      </c>
      <c r="E24" s="143" t="n">
        <v>2</v>
      </c>
      <c r="F24" s="143" t="n">
        <v>985</v>
      </c>
      <c r="G24" s="143" t="n">
        <v>5500</v>
      </c>
      <c r="H24" s="201" t="n">
        <v>4980</v>
      </c>
      <c r="I24" s="201" t="n">
        <v>16269</v>
      </c>
      <c r="J24" s="201" t="n">
        <v>9</v>
      </c>
      <c r="K24" s="144" t="n">
        <v>16084</v>
      </c>
      <c r="L24" s="53"/>
      <c r="M24" s="53"/>
      <c r="N24" s="53"/>
      <c r="R24" s="258"/>
    </row>
    <row r="25" customFormat="false" ht="12.75" hidden="false" customHeight="false" outlineLevel="0" collapsed="false">
      <c r="A25" s="54"/>
      <c r="B25" s="26"/>
      <c r="C25" s="26"/>
      <c r="D25" s="26"/>
      <c r="E25" s="26"/>
      <c r="F25" s="26"/>
      <c r="G25" s="26"/>
      <c r="H25" s="176"/>
      <c r="I25" s="176"/>
      <c r="J25" s="176"/>
      <c r="K25" s="27"/>
      <c r="L25" s="53"/>
      <c r="M25" s="53"/>
      <c r="N25" s="53"/>
      <c r="R25" s="258"/>
    </row>
    <row r="26" customFormat="false" ht="12.75" hidden="false" customHeight="false" outlineLevel="0" collapsed="false">
      <c r="A26" s="142" t="s">
        <v>277</v>
      </c>
      <c r="B26" s="143" t="s">
        <v>28</v>
      </c>
      <c r="C26" s="143" t="n">
        <v>2296</v>
      </c>
      <c r="D26" s="143" t="n">
        <v>2296</v>
      </c>
      <c r="E26" s="143" t="s">
        <v>28</v>
      </c>
      <c r="F26" s="143" t="n">
        <v>1977</v>
      </c>
      <c r="G26" s="143" t="s">
        <v>28</v>
      </c>
      <c r="H26" s="201" t="s">
        <v>28</v>
      </c>
      <c r="I26" s="201" t="n">
        <v>27275</v>
      </c>
      <c r="J26" s="201" t="s">
        <v>28</v>
      </c>
      <c r="K26" s="144" t="n">
        <v>53923</v>
      </c>
      <c r="L26" s="53"/>
      <c r="M26" s="53"/>
      <c r="N26" s="53"/>
      <c r="R26" s="258"/>
    </row>
    <row r="27" customFormat="false" ht="12.75" hidden="false" customHeight="false" outlineLevel="0" collapsed="false">
      <c r="A27" s="52"/>
      <c r="B27" s="23"/>
      <c r="C27" s="23"/>
      <c r="D27" s="23"/>
      <c r="E27" s="23"/>
      <c r="F27" s="23"/>
      <c r="G27" s="23"/>
      <c r="H27" s="168"/>
      <c r="I27" s="168"/>
      <c r="J27" s="168"/>
      <c r="K27" s="24"/>
      <c r="L27" s="53"/>
      <c r="M27" s="53"/>
      <c r="N27" s="53"/>
      <c r="R27" s="258"/>
    </row>
    <row r="28" customFormat="false" ht="12.75" hidden="false" customHeight="false" outlineLevel="0" collapsed="false">
      <c r="A28" s="52" t="s">
        <v>278</v>
      </c>
      <c r="B28" s="23" t="s">
        <v>28</v>
      </c>
      <c r="C28" s="23" t="n">
        <v>2896</v>
      </c>
      <c r="D28" s="168" t="n">
        <v>2896</v>
      </c>
      <c r="E28" s="23" t="s">
        <v>28</v>
      </c>
      <c r="F28" s="23" t="n">
        <v>2896</v>
      </c>
      <c r="G28" s="23" t="s">
        <v>28</v>
      </c>
      <c r="H28" s="23" t="s">
        <v>28</v>
      </c>
      <c r="I28" s="168" t="n">
        <v>18900</v>
      </c>
      <c r="J28" s="23" t="s">
        <v>28</v>
      </c>
      <c r="K28" s="24" t="n">
        <v>54734</v>
      </c>
      <c r="L28" s="53"/>
      <c r="M28" s="53"/>
      <c r="N28" s="53"/>
      <c r="R28" s="258"/>
    </row>
    <row r="29" customFormat="false" ht="12.75" hidden="false" customHeight="false" outlineLevel="0" collapsed="false">
      <c r="A29" s="52" t="s">
        <v>279</v>
      </c>
      <c r="B29" s="23" t="n">
        <v>8</v>
      </c>
      <c r="C29" s="168" t="n">
        <v>88</v>
      </c>
      <c r="D29" s="168" t="n">
        <v>96</v>
      </c>
      <c r="E29" s="23" t="n">
        <v>7</v>
      </c>
      <c r="F29" s="168" t="n">
        <v>83</v>
      </c>
      <c r="G29" s="168" t="s">
        <v>28</v>
      </c>
      <c r="H29" s="23" t="n">
        <v>3000</v>
      </c>
      <c r="I29" s="168" t="n">
        <v>13000</v>
      </c>
      <c r="J29" s="168" t="s">
        <v>28</v>
      </c>
      <c r="K29" s="169" t="n">
        <v>1100</v>
      </c>
      <c r="L29" s="53"/>
      <c r="M29" s="53"/>
      <c r="N29" s="53"/>
      <c r="R29" s="258"/>
    </row>
    <row r="30" customFormat="false" ht="12.75" hidden="false" customHeight="false" outlineLevel="0" collapsed="false">
      <c r="A30" s="52" t="s">
        <v>280</v>
      </c>
      <c r="B30" s="23" t="n">
        <v>52</v>
      </c>
      <c r="C30" s="168" t="n">
        <v>2685</v>
      </c>
      <c r="D30" s="168" t="n">
        <v>2737</v>
      </c>
      <c r="E30" s="23" t="n">
        <v>50</v>
      </c>
      <c r="F30" s="168" t="n">
        <v>2586</v>
      </c>
      <c r="G30" s="23" t="s">
        <v>28</v>
      </c>
      <c r="H30" s="23" t="n">
        <v>3000</v>
      </c>
      <c r="I30" s="168" t="n">
        <v>14800</v>
      </c>
      <c r="J30" s="23" t="s">
        <v>28</v>
      </c>
      <c r="K30" s="169" t="n">
        <v>38873</v>
      </c>
      <c r="L30" s="53"/>
      <c r="M30" s="53"/>
      <c r="N30" s="53"/>
      <c r="R30" s="258"/>
    </row>
    <row r="31" s="141" customFormat="true" ht="12.75" hidden="false" customHeight="false" outlineLevel="0" collapsed="false">
      <c r="A31" s="142" t="s">
        <v>281</v>
      </c>
      <c r="B31" s="143" t="n">
        <v>60</v>
      </c>
      <c r="C31" s="143" t="n">
        <v>5669</v>
      </c>
      <c r="D31" s="143" t="n">
        <v>5729</v>
      </c>
      <c r="E31" s="143" t="n">
        <v>57</v>
      </c>
      <c r="F31" s="143" t="n">
        <v>5565</v>
      </c>
      <c r="G31" s="143" t="s">
        <v>28</v>
      </c>
      <c r="H31" s="201" t="n">
        <v>3000</v>
      </c>
      <c r="I31" s="201" t="n">
        <v>16907</v>
      </c>
      <c r="J31" s="201" t="s">
        <v>28</v>
      </c>
      <c r="K31" s="144" t="n">
        <v>94707</v>
      </c>
      <c r="L31" s="287"/>
      <c r="M31" s="287"/>
      <c r="N31" s="287"/>
      <c r="R31" s="289"/>
    </row>
    <row r="32" customFormat="false" ht="12.75" hidden="false" customHeight="false" outlineLevel="0" collapsed="false">
      <c r="A32" s="52"/>
      <c r="B32" s="23"/>
      <c r="C32" s="23"/>
      <c r="D32" s="23"/>
      <c r="E32" s="23"/>
      <c r="F32" s="23"/>
      <c r="G32" s="23"/>
      <c r="H32" s="168"/>
      <c r="I32" s="168"/>
      <c r="J32" s="168"/>
      <c r="K32" s="24"/>
      <c r="L32" s="53"/>
      <c r="M32" s="53"/>
      <c r="N32" s="53"/>
      <c r="R32" s="258"/>
    </row>
    <row r="33" customFormat="false" ht="12.75" hidden="false" customHeight="false" outlineLevel="0" collapsed="false">
      <c r="A33" s="52" t="s">
        <v>88</v>
      </c>
      <c r="B33" s="248" t="n">
        <v>16</v>
      </c>
      <c r="C33" s="248" t="n">
        <v>30</v>
      </c>
      <c r="D33" s="168" t="n">
        <v>46</v>
      </c>
      <c r="E33" s="248" t="n">
        <v>16</v>
      </c>
      <c r="F33" s="248" t="n">
        <v>29</v>
      </c>
      <c r="G33" s="168" t="n">
        <v>11688</v>
      </c>
      <c r="H33" s="248" t="n">
        <v>8500</v>
      </c>
      <c r="I33" s="248" t="n">
        <v>15897</v>
      </c>
      <c r="J33" s="248" t="n">
        <v>16</v>
      </c>
      <c r="K33" s="290" t="n">
        <v>785</v>
      </c>
      <c r="L33" s="53"/>
      <c r="M33" s="53"/>
      <c r="N33" s="53"/>
      <c r="R33" s="258"/>
    </row>
    <row r="34" customFormat="false" ht="12.75" hidden="false" customHeight="false" outlineLevel="0" collapsed="false">
      <c r="A34" s="52" t="s">
        <v>282</v>
      </c>
      <c r="B34" s="248" t="n">
        <v>3</v>
      </c>
      <c r="C34" s="248" t="n">
        <v>670</v>
      </c>
      <c r="D34" s="168" t="n">
        <v>673</v>
      </c>
      <c r="E34" s="248" t="n">
        <v>2</v>
      </c>
      <c r="F34" s="248" t="n">
        <v>499</v>
      </c>
      <c r="G34" s="168" t="n">
        <v>17</v>
      </c>
      <c r="H34" s="248" t="n">
        <v>14440</v>
      </c>
      <c r="I34" s="248" t="n">
        <v>19033</v>
      </c>
      <c r="J34" s="248" t="n">
        <v>15</v>
      </c>
      <c r="K34" s="169" t="n">
        <v>9527</v>
      </c>
      <c r="L34" s="53"/>
      <c r="M34" s="53"/>
      <c r="N34" s="53"/>
      <c r="R34" s="258"/>
    </row>
    <row r="35" customFormat="false" ht="12.75" hidden="false" customHeight="false" outlineLevel="0" collapsed="false">
      <c r="A35" s="52" t="s">
        <v>283</v>
      </c>
      <c r="B35" s="248" t="n">
        <v>1</v>
      </c>
      <c r="C35" s="248" t="n">
        <v>12078</v>
      </c>
      <c r="D35" s="168" t="n">
        <v>12079</v>
      </c>
      <c r="E35" s="248" t="n">
        <v>1</v>
      </c>
      <c r="F35" s="248" t="n">
        <v>11483</v>
      </c>
      <c r="G35" s="168" t="n">
        <v>3676</v>
      </c>
      <c r="H35" s="248" t="n">
        <v>10000</v>
      </c>
      <c r="I35" s="248" t="n">
        <v>20991</v>
      </c>
      <c r="J35" s="248" t="n">
        <v>13</v>
      </c>
      <c r="K35" s="169" t="n">
        <v>241097</v>
      </c>
      <c r="L35" s="53"/>
      <c r="M35" s="53"/>
      <c r="N35" s="53"/>
      <c r="R35" s="258"/>
    </row>
    <row r="36" customFormat="false" ht="12.75" hidden="false" customHeight="false" outlineLevel="0" collapsed="false">
      <c r="A36" s="52" t="s">
        <v>89</v>
      </c>
      <c r="B36" s="248" t="n">
        <v>2</v>
      </c>
      <c r="C36" s="248" t="n">
        <v>134</v>
      </c>
      <c r="D36" s="168" t="n">
        <v>136</v>
      </c>
      <c r="E36" s="248" t="n">
        <v>2</v>
      </c>
      <c r="F36" s="248" t="n">
        <v>133</v>
      </c>
      <c r="G36" s="168" t="n">
        <v>12255</v>
      </c>
      <c r="H36" s="248" t="n">
        <v>6100</v>
      </c>
      <c r="I36" s="248" t="n">
        <v>17738</v>
      </c>
      <c r="J36" s="248" t="n">
        <v>10</v>
      </c>
      <c r="K36" s="169" t="n">
        <v>2494</v>
      </c>
      <c r="L36" s="53"/>
      <c r="M36" s="53"/>
      <c r="N36" s="53"/>
      <c r="R36" s="258"/>
    </row>
    <row r="37" customFormat="false" ht="12.75" hidden="false" customHeight="false" outlineLevel="0" collapsed="false">
      <c r="A37" s="142" t="s">
        <v>90</v>
      </c>
      <c r="B37" s="143" t="n">
        <v>22</v>
      </c>
      <c r="C37" s="143" t="n">
        <v>12912</v>
      </c>
      <c r="D37" s="143" t="n">
        <v>12934</v>
      </c>
      <c r="E37" s="143" t="n">
        <v>21</v>
      </c>
      <c r="F37" s="143" t="n">
        <v>12144</v>
      </c>
      <c r="G37" s="143" t="n">
        <v>27636</v>
      </c>
      <c r="H37" s="201" t="n">
        <v>8909</v>
      </c>
      <c r="I37" s="201" t="n">
        <v>20863</v>
      </c>
      <c r="J37" s="201" t="n">
        <v>13</v>
      </c>
      <c r="K37" s="144" t="n">
        <v>253903</v>
      </c>
      <c r="L37" s="53"/>
      <c r="M37" s="53"/>
      <c r="N37" s="53"/>
      <c r="R37" s="258"/>
    </row>
    <row r="38" customFormat="false" ht="12.75" hidden="false" customHeight="false" outlineLevel="0" collapsed="false">
      <c r="A38" s="54"/>
      <c r="B38" s="26"/>
      <c r="C38" s="26"/>
      <c r="D38" s="26"/>
      <c r="E38" s="26"/>
      <c r="F38" s="26"/>
      <c r="G38" s="26"/>
      <c r="H38" s="176"/>
      <c r="I38" s="176"/>
      <c r="J38" s="176"/>
      <c r="K38" s="27"/>
      <c r="L38" s="53"/>
      <c r="M38" s="53"/>
      <c r="N38" s="53"/>
      <c r="R38" s="258"/>
    </row>
    <row r="39" customFormat="false" ht="12.75" hidden="false" customHeight="false" outlineLevel="0" collapsed="false">
      <c r="A39" s="142" t="s">
        <v>91</v>
      </c>
      <c r="B39" s="143" t="n">
        <v>28</v>
      </c>
      <c r="C39" s="143" t="n">
        <v>51</v>
      </c>
      <c r="D39" s="143" t="n">
        <v>79</v>
      </c>
      <c r="E39" s="143" t="n">
        <v>16</v>
      </c>
      <c r="F39" s="143" t="n">
        <v>26</v>
      </c>
      <c r="G39" s="143" t="n">
        <v>4500</v>
      </c>
      <c r="H39" s="201" t="n">
        <v>2000</v>
      </c>
      <c r="I39" s="201" t="n">
        <v>6200</v>
      </c>
      <c r="J39" s="201" t="n">
        <v>8</v>
      </c>
      <c r="K39" s="144" t="n">
        <v>229</v>
      </c>
      <c r="L39" s="53"/>
      <c r="M39" s="53"/>
      <c r="N39" s="53"/>
      <c r="R39" s="258"/>
    </row>
    <row r="40" customFormat="false" ht="12.75" hidden="false" customHeight="false" outlineLevel="0" collapsed="false">
      <c r="A40" s="52"/>
      <c r="B40" s="23"/>
      <c r="C40" s="23"/>
      <c r="D40" s="23"/>
      <c r="E40" s="23"/>
      <c r="F40" s="23"/>
      <c r="G40" s="23"/>
      <c r="H40" s="168"/>
      <c r="I40" s="168"/>
      <c r="J40" s="168"/>
      <c r="K40" s="24"/>
      <c r="L40" s="53"/>
      <c r="M40" s="53"/>
      <c r="N40" s="53"/>
      <c r="R40" s="258"/>
    </row>
    <row r="41" customFormat="false" ht="12.75" hidden="false" customHeight="false" outlineLevel="0" collapsed="false">
      <c r="A41" s="52" t="s">
        <v>92</v>
      </c>
      <c r="B41" s="23" t="s">
        <v>28</v>
      </c>
      <c r="C41" s="168" t="n">
        <v>9</v>
      </c>
      <c r="D41" s="168" t="n">
        <v>9</v>
      </c>
      <c r="E41" s="23" t="s">
        <v>28</v>
      </c>
      <c r="F41" s="168" t="n">
        <v>9</v>
      </c>
      <c r="G41" s="168" t="n">
        <v>4675</v>
      </c>
      <c r="H41" s="23" t="s">
        <v>28</v>
      </c>
      <c r="I41" s="168" t="n">
        <v>825</v>
      </c>
      <c r="J41" s="168" t="n">
        <v>12</v>
      </c>
      <c r="K41" s="169" t="n">
        <v>64</v>
      </c>
      <c r="L41" s="53"/>
      <c r="M41" s="53"/>
      <c r="N41" s="53"/>
      <c r="R41" s="258"/>
    </row>
    <row r="42" customFormat="false" ht="12.75" hidden="false" customHeight="false" outlineLevel="0" collapsed="false">
      <c r="A42" s="52" t="s">
        <v>285</v>
      </c>
      <c r="B42" s="168" t="n">
        <v>44</v>
      </c>
      <c r="C42" s="168" t="n">
        <v>12</v>
      </c>
      <c r="D42" s="168" t="n">
        <v>56</v>
      </c>
      <c r="E42" s="168" t="n">
        <v>44</v>
      </c>
      <c r="F42" s="168" t="n">
        <v>11</v>
      </c>
      <c r="G42" s="168" t="n">
        <v>29748</v>
      </c>
      <c r="H42" s="168" t="n">
        <v>7850</v>
      </c>
      <c r="I42" s="168" t="n">
        <v>14200</v>
      </c>
      <c r="J42" s="168" t="n">
        <v>14</v>
      </c>
      <c r="K42" s="169" t="n">
        <v>919</v>
      </c>
      <c r="L42" s="53"/>
      <c r="M42" s="53"/>
      <c r="N42" s="53"/>
      <c r="R42" s="258"/>
    </row>
    <row r="43" customFormat="false" ht="12.75" hidden="false" customHeight="false" outlineLevel="0" collapsed="false">
      <c r="A43" s="52" t="s">
        <v>286</v>
      </c>
      <c r="B43" s="168" t="n">
        <v>30</v>
      </c>
      <c r="C43" s="168" t="n">
        <v>688</v>
      </c>
      <c r="D43" s="168" t="n">
        <v>718</v>
      </c>
      <c r="E43" s="168" t="n">
        <v>30</v>
      </c>
      <c r="F43" s="168" t="n">
        <v>449</v>
      </c>
      <c r="G43" s="168" t="n">
        <v>38209</v>
      </c>
      <c r="H43" s="168" t="n">
        <v>6900</v>
      </c>
      <c r="I43" s="168" t="n">
        <v>20100</v>
      </c>
      <c r="J43" s="168" t="n">
        <v>7</v>
      </c>
      <c r="K43" s="169" t="n">
        <v>9499</v>
      </c>
      <c r="L43" s="53"/>
      <c r="M43" s="53"/>
      <c r="N43" s="53"/>
      <c r="R43" s="258"/>
    </row>
    <row r="44" customFormat="false" ht="12.75" hidden="false" customHeight="false" outlineLevel="0" collapsed="false">
      <c r="A44" s="52" t="s">
        <v>287</v>
      </c>
      <c r="B44" s="23" t="n">
        <v>2</v>
      </c>
      <c r="C44" s="168" t="n">
        <v>8</v>
      </c>
      <c r="D44" s="168" t="n">
        <v>10</v>
      </c>
      <c r="E44" s="23" t="n">
        <v>2</v>
      </c>
      <c r="F44" s="168" t="n">
        <v>8</v>
      </c>
      <c r="G44" s="168" t="n">
        <v>8212</v>
      </c>
      <c r="H44" s="23" t="n">
        <v>10200</v>
      </c>
      <c r="I44" s="168" t="n">
        <v>17188</v>
      </c>
      <c r="J44" s="168" t="n">
        <v>15</v>
      </c>
      <c r="K44" s="169" t="n">
        <v>281</v>
      </c>
      <c r="L44" s="53"/>
      <c r="M44" s="53"/>
      <c r="N44" s="53"/>
      <c r="R44" s="258"/>
    </row>
    <row r="45" customFormat="false" ht="12.75" hidden="false" customHeight="false" outlineLevel="0" collapsed="false">
      <c r="A45" s="52" t="s">
        <v>93</v>
      </c>
      <c r="B45" s="168" t="n">
        <v>6</v>
      </c>
      <c r="C45" s="168" t="n">
        <v>3</v>
      </c>
      <c r="D45" s="168" t="n">
        <v>9</v>
      </c>
      <c r="E45" s="168" t="n">
        <v>6</v>
      </c>
      <c r="F45" s="168" t="n">
        <v>3</v>
      </c>
      <c r="G45" s="168" t="n">
        <v>5015</v>
      </c>
      <c r="H45" s="168" t="n">
        <v>1000</v>
      </c>
      <c r="I45" s="168" t="n">
        <v>1333</v>
      </c>
      <c r="J45" s="168" t="n">
        <v>1</v>
      </c>
      <c r="K45" s="169" t="n">
        <v>15</v>
      </c>
      <c r="L45" s="53"/>
      <c r="M45" s="53"/>
      <c r="N45" s="53"/>
      <c r="R45" s="258"/>
    </row>
    <row r="46" customFormat="false" ht="12.75" hidden="false" customHeight="false" outlineLevel="0" collapsed="false">
      <c r="A46" s="52" t="s">
        <v>288</v>
      </c>
      <c r="B46" s="168" t="n">
        <v>8</v>
      </c>
      <c r="C46" s="168" t="n">
        <v>5</v>
      </c>
      <c r="D46" s="168" t="n">
        <v>13</v>
      </c>
      <c r="E46" s="168" t="n">
        <v>8</v>
      </c>
      <c r="F46" s="168" t="n">
        <v>5</v>
      </c>
      <c r="G46" s="168" t="n">
        <v>5055</v>
      </c>
      <c r="H46" s="168" t="n">
        <v>1600</v>
      </c>
      <c r="I46" s="168" t="n">
        <v>7200</v>
      </c>
      <c r="J46" s="168" t="n">
        <v>8</v>
      </c>
      <c r="K46" s="169" t="n">
        <v>89</v>
      </c>
      <c r="L46" s="53"/>
      <c r="M46" s="53"/>
      <c r="N46" s="53"/>
      <c r="R46" s="258"/>
    </row>
    <row r="47" customFormat="false" ht="12.75" hidden="false" customHeight="false" outlineLevel="0" collapsed="false">
      <c r="A47" s="52" t="s">
        <v>289</v>
      </c>
      <c r="B47" s="168" t="s">
        <v>28</v>
      </c>
      <c r="C47" s="168" t="s">
        <v>28</v>
      </c>
      <c r="D47" s="168" t="s">
        <v>28</v>
      </c>
      <c r="E47" s="168" t="s">
        <v>28</v>
      </c>
      <c r="F47" s="168" t="s">
        <v>28</v>
      </c>
      <c r="G47" s="168" t="s">
        <v>28</v>
      </c>
      <c r="H47" s="168" t="s">
        <v>28</v>
      </c>
      <c r="I47" s="168" t="s">
        <v>28</v>
      </c>
      <c r="J47" s="168" t="s">
        <v>28</v>
      </c>
      <c r="K47" s="169" t="s">
        <v>28</v>
      </c>
      <c r="L47" s="53"/>
      <c r="M47" s="53"/>
      <c r="N47" s="53"/>
      <c r="R47" s="258"/>
    </row>
    <row r="48" customFormat="false" ht="12.75" hidden="false" customHeight="false" outlineLevel="0" collapsed="false">
      <c r="A48" s="52" t="s">
        <v>290</v>
      </c>
      <c r="B48" s="23" t="n">
        <v>3</v>
      </c>
      <c r="C48" s="168" t="n">
        <v>15</v>
      </c>
      <c r="D48" s="168" t="n">
        <v>18</v>
      </c>
      <c r="E48" s="23" t="n">
        <v>3</v>
      </c>
      <c r="F48" s="168" t="n">
        <v>15</v>
      </c>
      <c r="G48" s="168" t="n">
        <v>225</v>
      </c>
      <c r="H48" s="23" t="n">
        <v>2167</v>
      </c>
      <c r="I48" s="168" t="n">
        <v>7920</v>
      </c>
      <c r="J48" s="168" t="n">
        <v>11</v>
      </c>
      <c r="K48" s="169" t="n">
        <v>128</v>
      </c>
      <c r="L48" s="53"/>
      <c r="M48" s="53"/>
      <c r="N48" s="53"/>
      <c r="R48" s="258"/>
    </row>
    <row r="49" customFormat="false" ht="12.75" hidden="false" customHeight="false" outlineLevel="0" collapsed="false">
      <c r="A49" s="52" t="s">
        <v>291</v>
      </c>
      <c r="B49" s="168" t="n">
        <v>9</v>
      </c>
      <c r="C49" s="168" t="n">
        <v>51</v>
      </c>
      <c r="D49" s="168" t="n">
        <v>60</v>
      </c>
      <c r="E49" s="168" t="n">
        <v>9</v>
      </c>
      <c r="F49" s="168" t="n">
        <v>51</v>
      </c>
      <c r="G49" s="168" t="s">
        <v>28</v>
      </c>
      <c r="H49" s="168" t="n">
        <v>10000</v>
      </c>
      <c r="I49" s="168" t="n">
        <v>25843</v>
      </c>
      <c r="J49" s="168" t="s">
        <v>28</v>
      </c>
      <c r="K49" s="169" t="n">
        <v>1408</v>
      </c>
      <c r="L49" s="53"/>
      <c r="M49" s="53"/>
      <c r="N49" s="53"/>
      <c r="R49" s="258"/>
    </row>
    <row r="50" customFormat="false" ht="12.75" hidden="false" customHeight="false" outlineLevel="0" collapsed="false">
      <c r="A50" s="142" t="s">
        <v>94</v>
      </c>
      <c r="B50" s="143" t="n">
        <v>102</v>
      </c>
      <c r="C50" s="143" t="n">
        <v>791</v>
      </c>
      <c r="D50" s="143" t="n">
        <v>893</v>
      </c>
      <c r="E50" s="143" t="n">
        <v>102</v>
      </c>
      <c r="F50" s="143" t="n">
        <v>551</v>
      </c>
      <c r="G50" s="143" t="n">
        <v>91139</v>
      </c>
      <c r="H50" s="201" t="n">
        <v>6746</v>
      </c>
      <c r="I50" s="201" t="n">
        <v>19606</v>
      </c>
      <c r="J50" s="201" t="n">
        <v>10</v>
      </c>
      <c r="K50" s="144" t="n">
        <v>12403</v>
      </c>
      <c r="L50" s="53"/>
      <c r="M50" s="53"/>
      <c r="N50" s="53"/>
      <c r="R50" s="258"/>
    </row>
    <row r="51" customFormat="false" ht="12.75" hidden="false" customHeight="false" outlineLevel="0" collapsed="false">
      <c r="A51" s="54"/>
      <c r="B51" s="26"/>
      <c r="C51" s="26"/>
      <c r="D51" s="26"/>
      <c r="E51" s="26"/>
      <c r="F51" s="26"/>
      <c r="G51" s="26"/>
      <c r="H51" s="176"/>
      <c r="I51" s="176"/>
      <c r="J51" s="176"/>
      <c r="K51" s="27"/>
      <c r="L51" s="53"/>
      <c r="M51" s="53"/>
      <c r="N51" s="53"/>
      <c r="R51" s="258"/>
    </row>
    <row r="52" customFormat="false" ht="12.75" hidden="false" customHeight="false" outlineLevel="0" collapsed="false">
      <c r="A52" s="142" t="s">
        <v>292</v>
      </c>
      <c r="B52" s="143" t="s">
        <v>28</v>
      </c>
      <c r="C52" s="143" t="n">
        <v>6</v>
      </c>
      <c r="D52" s="143" t="n">
        <v>6</v>
      </c>
      <c r="E52" s="143" t="s">
        <v>28</v>
      </c>
      <c r="F52" s="143" t="n">
        <v>6</v>
      </c>
      <c r="G52" s="143" t="n">
        <v>4625</v>
      </c>
      <c r="H52" s="201" t="s">
        <v>28</v>
      </c>
      <c r="I52" s="201" t="n">
        <v>10000</v>
      </c>
      <c r="J52" s="201" t="n">
        <v>5</v>
      </c>
      <c r="K52" s="144" t="n">
        <v>83</v>
      </c>
      <c r="L52" s="53"/>
      <c r="M52" s="53"/>
      <c r="N52" s="53"/>
      <c r="R52" s="258"/>
    </row>
    <row r="53" customFormat="false" ht="12.75" hidden="false" customHeight="false" outlineLevel="0" collapsed="false">
      <c r="A53" s="52"/>
      <c r="B53" s="23"/>
      <c r="C53" s="23"/>
      <c r="D53" s="23"/>
      <c r="E53" s="23"/>
      <c r="F53" s="23"/>
      <c r="G53" s="23"/>
      <c r="H53" s="168"/>
      <c r="I53" s="168"/>
      <c r="J53" s="168"/>
      <c r="K53" s="24"/>
      <c r="L53" s="53"/>
      <c r="M53" s="53"/>
      <c r="N53" s="53"/>
      <c r="R53" s="258"/>
    </row>
    <row r="54" customFormat="false" ht="12.75" hidden="false" customHeight="false" outlineLevel="0" collapsed="false">
      <c r="A54" s="52" t="s">
        <v>293</v>
      </c>
      <c r="B54" s="23" t="s">
        <v>28</v>
      </c>
      <c r="C54" s="168" t="n">
        <v>70</v>
      </c>
      <c r="D54" s="168" t="n">
        <v>70</v>
      </c>
      <c r="E54" s="23" t="s">
        <v>28</v>
      </c>
      <c r="F54" s="168" t="n">
        <v>70</v>
      </c>
      <c r="G54" s="168" t="n">
        <v>9800</v>
      </c>
      <c r="H54" s="23" t="s">
        <v>28</v>
      </c>
      <c r="I54" s="168" t="n">
        <v>15000</v>
      </c>
      <c r="J54" s="168" t="n">
        <v>10</v>
      </c>
      <c r="K54" s="169" t="n">
        <v>1148</v>
      </c>
      <c r="L54" s="53"/>
      <c r="M54" s="53"/>
      <c r="N54" s="53"/>
      <c r="R54" s="258"/>
    </row>
    <row r="55" customFormat="false" ht="12.75" hidden="false" customHeight="false" outlineLevel="0" collapsed="false">
      <c r="A55" s="52" t="s">
        <v>294</v>
      </c>
      <c r="B55" s="168" t="n">
        <v>9</v>
      </c>
      <c r="C55" s="168" t="n">
        <v>20</v>
      </c>
      <c r="D55" s="168" t="n">
        <v>29</v>
      </c>
      <c r="E55" s="168" t="n">
        <v>9</v>
      </c>
      <c r="F55" s="168" t="n">
        <v>20</v>
      </c>
      <c r="G55" s="168" t="n">
        <v>7025</v>
      </c>
      <c r="H55" s="168" t="n">
        <v>6000</v>
      </c>
      <c r="I55" s="168" t="n">
        <v>12000</v>
      </c>
      <c r="J55" s="168" t="s">
        <v>28</v>
      </c>
      <c r="K55" s="169" t="n">
        <v>294</v>
      </c>
      <c r="L55" s="53"/>
      <c r="M55" s="53"/>
      <c r="N55" s="53"/>
      <c r="R55" s="258"/>
    </row>
    <row r="56" customFormat="false" ht="12.75" hidden="false" customHeight="false" outlineLevel="0" collapsed="false">
      <c r="A56" s="52" t="s">
        <v>295</v>
      </c>
      <c r="B56" s="168" t="s">
        <v>28</v>
      </c>
      <c r="C56" s="168" t="s">
        <v>28</v>
      </c>
      <c r="D56" s="168" t="s">
        <v>28</v>
      </c>
      <c r="E56" s="168" t="s">
        <v>28</v>
      </c>
      <c r="F56" s="168" t="s">
        <v>28</v>
      </c>
      <c r="G56" s="168" t="n">
        <v>8000</v>
      </c>
      <c r="H56" s="168" t="s">
        <v>28</v>
      </c>
      <c r="I56" s="168" t="s">
        <v>28</v>
      </c>
      <c r="J56" s="168" t="n">
        <v>5</v>
      </c>
      <c r="K56" s="169" t="n">
        <v>40</v>
      </c>
      <c r="L56" s="53"/>
      <c r="M56" s="53"/>
      <c r="N56" s="53"/>
      <c r="R56" s="258"/>
    </row>
    <row r="57" customFormat="false" ht="12.75" hidden="false" customHeight="false" outlineLevel="0" collapsed="false">
      <c r="A57" s="52" t="s">
        <v>296</v>
      </c>
      <c r="B57" s="168" t="n">
        <v>1</v>
      </c>
      <c r="C57" s="168" t="n">
        <v>1</v>
      </c>
      <c r="D57" s="168" t="n">
        <v>2</v>
      </c>
      <c r="E57" s="168" t="n">
        <v>1</v>
      </c>
      <c r="F57" s="168" t="n">
        <v>1</v>
      </c>
      <c r="G57" s="168" t="n">
        <v>12</v>
      </c>
      <c r="H57" s="168" t="n">
        <v>1600</v>
      </c>
      <c r="I57" s="168" t="n">
        <v>7500</v>
      </c>
      <c r="J57" s="168" t="n">
        <v>13</v>
      </c>
      <c r="K57" s="169" t="n">
        <v>9</v>
      </c>
      <c r="L57" s="53"/>
      <c r="M57" s="53"/>
      <c r="N57" s="53"/>
      <c r="R57" s="258"/>
    </row>
    <row r="58" s="141" customFormat="true" ht="12.75" hidden="false" customHeight="false" outlineLevel="0" collapsed="false">
      <c r="A58" s="52" t="s">
        <v>297</v>
      </c>
      <c r="B58" s="168" t="n">
        <v>1</v>
      </c>
      <c r="C58" s="168" t="n">
        <v>20</v>
      </c>
      <c r="D58" s="168" t="n">
        <v>21</v>
      </c>
      <c r="E58" s="168" t="n">
        <v>1</v>
      </c>
      <c r="F58" s="168" t="n">
        <v>20</v>
      </c>
      <c r="G58" s="168" t="n">
        <v>10501</v>
      </c>
      <c r="H58" s="168" t="n">
        <v>2800</v>
      </c>
      <c r="I58" s="168" t="n">
        <v>18200</v>
      </c>
      <c r="J58" s="168" t="n">
        <v>10</v>
      </c>
      <c r="K58" s="169" t="n">
        <v>472</v>
      </c>
      <c r="L58" s="287"/>
      <c r="M58" s="287"/>
      <c r="N58" s="287"/>
      <c r="R58" s="289"/>
    </row>
    <row r="59" customFormat="false" ht="12.75" hidden="false" customHeight="false" outlineLevel="0" collapsed="false">
      <c r="A59" s="142" t="s">
        <v>298</v>
      </c>
      <c r="B59" s="143" t="n">
        <v>11</v>
      </c>
      <c r="C59" s="143" t="n">
        <v>111</v>
      </c>
      <c r="D59" s="143" t="n">
        <v>122</v>
      </c>
      <c r="E59" s="143" t="n">
        <v>11</v>
      </c>
      <c r="F59" s="143" t="n">
        <v>111</v>
      </c>
      <c r="G59" s="143" t="n">
        <v>35338</v>
      </c>
      <c r="H59" s="201" t="n">
        <v>5309</v>
      </c>
      <c r="I59" s="201" t="n">
        <v>14968</v>
      </c>
      <c r="J59" s="201" t="n">
        <v>7</v>
      </c>
      <c r="K59" s="144" t="n">
        <v>1963</v>
      </c>
      <c r="L59" s="53"/>
      <c r="M59" s="53"/>
      <c r="N59" s="53"/>
      <c r="R59" s="258"/>
    </row>
    <row r="60" customFormat="false" ht="12.75" hidden="false" customHeight="false" outlineLevel="0" collapsed="false">
      <c r="A60" s="52"/>
      <c r="B60" s="23"/>
      <c r="C60" s="23"/>
      <c r="D60" s="23"/>
      <c r="E60" s="23"/>
      <c r="F60" s="23"/>
      <c r="G60" s="23"/>
      <c r="H60" s="168"/>
      <c r="I60" s="168"/>
      <c r="J60" s="168"/>
      <c r="K60" s="24"/>
      <c r="L60" s="53"/>
      <c r="M60" s="53"/>
      <c r="N60" s="53"/>
      <c r="R60" s="258"/>
    </row>
    <row r="61" customFormat="false" ht="12.75" hidden="false" customHeight="false" outlineLevel="0" collapsed="false">
      <c r="A61" s="52" t="s">
        <v>95</v>
      </c>
      <c r="B61" s="168" t="n">
        <v>59</v>
      </c>
      <c r="C61" s="168" t="n">
        <v>360</v>
      </c>
      <c r="D61" s="168" t="n">
        <v>419</v>
      </c>
      <c r="E61" s="168" t="n">
        <v>59</v>
      </c>
      <c r="F61" s="168" t="n">
        <v>360</v>
      </c>
      <c r="G61" s="168" t="n">
        <v>5945</v>
      </c>
      <c r="H61" s="168" t="n">
        <v>4266</v>
      </c>
      <c r="I61" s="168" t="n">
        <v>15858</v>
      </c>
      <c r="J61" s="168" t="n">
        <v>9</v>
      </c>
      <c r="K61" s="169" t="n">
        <v>6015</v>
      </c>
      <c r="L61" s="53"/>
      <c r="M61" s="53"/>
      <c r="N61" s="53"/>
      <c r="R61" s="258"/>
    </row>
    <row r="62" customFormat="false" ht="12.75" hidden="false" customHeight="false" outlineLevel="0" collapsed="false">
      <c r="A62" s="52" t="s">
        <v>96</v>
      </c>
      <c r="B62" s="168" t="n">
        <v>42</v>
      </c>
      <c r="C62" s="168" t="n">
        <v>250</v>
      </c>
      <c r="D62" s="168" t="n">
        <v>292</v>
      </c>
      <c r="E62" s="168" t="n">
        <v>37</v>
      </c>
      <c r="F62" s="168" t="n">
        <v>203</v>
      </c>
      <c r="G62" s="168" t="s">
        <v>28</v>
      </c>
      <c r="H62" s="168" t="n">
        <v>4730</v>
      </c>
      <c r="I62" s="168" t="n">
        <v>14034</v>
      </c>
      <c r="J62" s="168" t="s">
        <v>28</v>
      </c>
      <c r="K62" s="169" t="n">
        <v>3024</v>
      </c>
      <c r="L62" s="53"/>
      <c r="M62" s="53"/>
      <c r="N62" s="53"/>
      <c r="R62" s="258"/>
    </row>
    <row r="63" s="141" customFormat="true" ht="12.75" hidden="false" customHeight="false" outlineLevel="0" collapsed="false">
      <c r="A63" s="52" t="s">
        <v>97</v>
      </c>
      <c r="B63" s="168" t="n">
        <v>91</v>
      </c>
      <c r="C63" s="168" t="n">
        <v>115</v>
      </c>
      <c r="D63" s="168" t="n">
        <v>206</v>
      </c>
      <c r="E63" s="168" t="n">
        <v>91</v>
      </c>
      <c r="F63" s="168" t="n">
        <v>115</v>
      </c>
      <c r="G63" s="168" t="s">
        <v>28</v>
      </c>
      <c r="H63" s="168" t="n">
        <v>838</v>
      </c>
      <c r="I63" s="168" t="n">
        <v>3578</v>
      </c>
      <c r="J63" s="168" t="s">
        <v>28</v>
      </c>
      <c r="K63" s="169" t="n">
        <v>488</v>
      </c>
      <c r="L63" s="287"/>
      <c r="M63" s="287"/>
      <c r="N63" s="287"/>
      <c r="R63" s="289"/>
    </row>
    <row r="64" customFormat="false" ht="12.75" hidden="false" customHeight="false" outlineLevel="0" collapsed="false">
      <c r="A64" s="142" t="s">
        <v>98</v>
      </c>
      <c r="B64" s="143" t="n">
        <v>192</v>
      </c>
      <c r="C64" s="143" t="n">
        <v>725</v>
      </c>
      <c r="D64" s="143" t="n">
        <v>917</v>
      </c>
      <c r="E64" s="143" t="n">
        <v>187</v>
      </c>
      <c r="F64" s="143" t="n">
        <v>678</v>
      </c>
      <c r="G64" s="143" t="n">
        <v>5945</v>
      </c>
      <c r="H64" s="201" t="n">
        <v>2690</v>
      </c>
      <c r="I64" s="201" t="n">
        <v>13229</v>
      </c>
      <c r="J64" s="201" t="n">
        <v>9</v>
      </c>
      <c r="K64" s="144" t="n">
        <v>9527</v>
      </c>
      <c r="L64" s="53"/>
      <c r="M64" s="53"/>
      <c r="N64" s="53"/>
      <c r="R64" s="258"/>
    </row>
    <row r="65" s="141" customFormat="true" ht="12.75" hidden="false" customHeight="false" outlineLevel="0" collapsed="false">
      <c r="A65" s="52"/>
      <c r="B65" s="23"/>
      <c r="C65" s="23"/>
      <c r="D65" s="23"/>
      <c r="E65" s="23"/>
      <c r="F65" s="23"/>
      <c r="G65" s="23"/>
      <c r="H65" s="168"/>
      <c r="I65" s="168"/>
      <c r="J65" s="168"/>
      <c r="K65" s="24"/>
      <c r="L65" s="287"/>
      <c r="M65" s="287"/>
      <c r="N65" s="287"/>
      <c r="R65" s="289"/>
    </row>
    <row r="66" customFormat="false" ht="12.75" hidden="false" customHeight="false" outlineLevel="0" collapsed="false">
      <c r="A66" s="142" t="s">
        <v>99</v>
      </c>
      <c r="B66" s="143" t="s">
        <v>28</v>
      </c>
      <c r="C66" s="143" t="n">
        <v>1651</v>
      </c>
      <c r="D66" s="143" t="n">
        <v>1651</v>
      </c>
      <c r="E66" s="143" t="s">
        <v>28</v>
      </c>
      <c r="F66" s="143" t="n">
        <v>1557</v>
      </c>
      <c r="G66" s="143" t="s">
        <v>28</v>
      </c>
      <c r="H66" s="201" t="s">
        <v>28</v>
      </c>
      <c r="I66" s="201" t="n">
        <v>24567</v>
      </c>
      <c r="J66" s="201" t="s">
        <v>28</v>
      </c>
      <c r="K66" s="144" t="n">
        <v>38251</v>
      </c>
      <c r="L66" s="53"/>
      <c r="M66" s="53"/>
      <c r="N66" s="53"/>
      <c r="R66" s="258"/>
      <c r="S66" s="286"/>
    </row>
    <row r="67" customFormat="false" ht="12.75" hidden="false" customHeight="false" outlineLevel="0" collapsed="false">
      <c r="A67" s="52"/>
      <c r="B67" s="23"/>
      <c r="C67" s="23"/>
      <c r="D67" s="23"/>
      <c r="E67" s="23"/>
      <c r="F67" s="23"/>
      <c r="G67" s="23"/>
      <c r="H67" s="168"/>
      <c r="I67" s="168"/>
      <c r="J67" s="168"/>
      <c r="K67" s="24"/>
      <c r="L67" s="53"/>
      <c r="M67" s="53"/>
      <c r="N67" s="53"/>
      <c r="R67" s="258"/>
      <c r="S67" s="286"/>
    </row>
    <row r="68" customFormat="false" ht="12.75" hidden="false" customHeight="false" outlineLevel="0" collapsed="false">
      <c r="A68" s="52" t="s">
        <v>100</v>
      </c>
      <c r="B68" s="23" t="s">
        <v>28</v>
      </c>
      <c r="C68" s="168" t="n">
        <v>1410</v>
      </c>
      <c r="D68" s="168" t="n">
        <v>1410</v>
      </c>
      <c r="E68" s="23" t="s">
        <v>28</v>
      </c>
      <c r="F68" s="168" t="n">
        <v>1390</v>
      </c>
      <c r="G68" s="168" t="n">
        <v>1000</v>
      </c>
      <c r="H68" s="23" t="s">
        <v>28</v>
      </c>
      <c r="I68" s="168" t="n">
        <v>21450</v>
      </c>
      <c r="J68" s="168" t="n">
        <v>12</v>
      </c>
      <c r="K68" s="169" t="n">
        <v>29828</v>
      </c>
      <c r="L68" s="53"/>
      <c r="M68" s="53"/>
      <c r="N68" s="53"/>
      <c r="R68" s="258"/>
    </row>
    <row r="69" s="141" customFormat="true" ht="12.75" hidden="false" customHeight="false" outlineLevel="0" collapsed="false">
      <c r="A69" s="52" t="s">
        <v>101</v>
      </c>
      <c r="B69" s="23" t="s">
        <v>28</v>
      </c>
      <c r="C69" s="168" t="n">
        <v>115</v>
      </c>
      <c r="D69" s="168" t="n">
        <v>115</v>
      </c>
      <c r="E69" s="23" t="s">
        <v>28</v>
      </c>
      <c r="F69" s="168" t="n">
        <v>105</v>
      </c>
      <c r="G69" s="168" t="n">
        <v>1000</v>
      </c>
      <c r="H69" s="23" t="s">
        <v>28</v>
      </c>
      <c r="I69" s="168" t="n">
        <v>20200</v>
      </c>
      <c r="J69" s="168" t="n">
        <v>12</v>
      </c>
      <c r="K69" s="169" t="n">
        <v>2133</v>
      </c>
      <c r="L69" s="287"/>
      <c r="M69" s="287"/>
      <c r="N69" s="287"/>
      <c r="R69" s="289"/>
    </row>
    <row r="70" customFormat="false" ht="12.75" hidden="false" customHeight="false" outlineLevel="0" collapsed="false">
      <c r="A70" s="142" t="s">
        <v>102</v>
      </c>
      <c r="B70" s="143" t="s">
        <v>28</v>
      </c>
      <c r="C70" s="143" t="n">
        <v>1525</v>
      </c>
      <c r="D70" s="143" t="n">
        <v>1525</v>
      </c>
      <c r="E70" s="143" t="s">
        <v>28</v>
      </c>
      <c r="F70" s="143" t="n">
        <v>1495</v>
      </c>
      <c r="G70" s="143" t="n">
        <v>2000</v>
      </c>
      <c r="H70" s="201" t="s">
        <v>28</v>
      </c>
      <c r="I70" s="201" t="n">
        <v>21362</v>
      </c>
      <c r="J70" s="201" t="n">
        <v>12</v>
      </c>
      <c r="K70" s="144" t="n">
        <v>31961</v>
      </c>
      <c r="L70" s="53"/>
      <c r="M70" s="53"/>
      <c r="N70" s="53"/>
      <c r="R70" s="258"/>
    </row>
    <row r="71" customFormat="false" ht="12.75" hidden="false" customHeight="false" outlineLevel="0" collapsed="false">
      <c r="A71" s="52"/>
      <c r="B71" s="23"/>
      <c r="C71" s="23"/>
      <c r="D71" s="23"/>
      <c r="E71" s="23"/>
      <c r="F71" s="23"/>
      <c r="G71" s="23"/>
      <c r="H71" s="168"/>
      <c r="I71" s="168"/>
      <c r="J71" s="168"/>
      <c r="K71" s="24"/>
      <c r="L71" s="53"/>
      <c r="M71" s="53"/>
      <c r="N71" s="53"/>
      <c r="R71" s="258"/>
    </row>
    <row r="72" customFormat="false" ht="12.75" hidden="false" customHeight="false" outlineLevel="0" collapsed="false">
      <c r="A72" s="52" t="s">
        <v>103</v>
      </c>
      <c r="B72" s="23" t="s">
        <v>28</v>
      </c>
      <c r="C72" s="168" t="n">
        <v>31</v>
      </c>
      <c r="D72" s="168" t="n">
        <v>31</v>
      </c>
      <c r="E72" s="23" t="s">
        <v>28</v>
      </c>
      <c r="F72" s="168" t="n">
        <v>31</v>
      </c>
      <c r="G72" s="23" t="s">
        <v>28</v>
      </c>
      <c r="H72" s="23" t="s">
        <v>28</v>
      </c>
      <c r="I72" s="168" t="n">
        <v>9290</v>
      </c>
      <c r="J72" s="23" t="s">
        <v>28</v>
      </c>
      <c r="K72" s="169" t="n">
        <v>288</v>
      </c>
      <c r="L72" s="53"/>
      <c r="M72" s="53"/>
      <c r="N72" s="53"/>
      <c r="R72" s="258"/>
    </row>
    <row r="73" customFormat="false" ht="12.75" hidden="false" customHeight="false" outlineLevel="0" collapsed="false">
      <c r="A73" s="52" t="s">
        <v>104</v>
      </c>
      <c r="B73" s="23" t="s">
        <v>28</v>
      </c>
      <c r="C73" s="168" t="n">
        <v>74</v>
      </c>
      <c r="D73" s="168" t="n">
        <v>74</v>
      </c>
      <c r="E73" s="23" t="s">
        <v>28</v>
      </c>
      <c r="F73" s="168" t="n">
        <v>74</v>
      </c>
      <c r="G73" s="23" t="s">
        <v>28</v>
      </c>
      <c r="H73" s="23" t="s">
        <v>28</v>
      </c>
      <c r="I73" s="168" t="n">
        <v>5800</v>
      </c>
      <c r="J73" s="23" t="s">
        <v>28</v>
      </c>
      <c r="K73" s="169" t="n">
        <v>429</v>
      </c>
      <c r="L73" s="53"/>
      <c r="M73" s="53"/>
      <c r="N73" s="53"/>
      <c r="R73" s="258"/>
    </row>
    <row r="74" customFormat="false" ht="12.75" hidden="false" customHeight="false" outlineLevel="0" collapsed="false">
      <c r="A74" s="52" t="s">
        <v>105</v>
      </c>
      <c r="B74" s="168" t="n">
        <v>6</v>
      </c>
      <c r="C74" s="168" t="n">
        <v>38</v>
      </c>
      <c r="D74" s="168" t="n">
        <v>44</v>
      </c>
      <c r="E74" s="168" t="n">
        <v>6</v>
      </c>
      <c r="F74" s="168" t="n">
        <v>32</v>
      </c>
      <c r="G74" s="168" t="n">
        <v>7431</v>
      </c>
      <c r="H74" s="168" t="n">
        <v>4000</v>
      </c>
      <c r="I74" s="168" t="n">
        <v>14000</v>
      </c>
      <c r="J74" s="168" t="s">
        <v>28</v>
      </c>
      <c r="K74" s="169" t="n">
        <v>472</v>
      </c>
      <c r="L74" s="53"/>
      <c r="M74" s="53"/>
      <c r="N74" s="53"/>
      <c r="R74" s="258"/>
    </row>
    <row r="75" customFormat="false" ht="12.75" hidden="false" customHeight="false" outlineLevel="0" collapsed="false">
      <c r="A75" s="52" t="s">
        <v>106</v>
      </c>
      <c r="B75" s="23" t="s">
        <v>28</v>
      </c>
      <c r="C75" s="168" t="n">
        <v>280</v>
      </c>
      <c r="D75" s="168" t="n">
        <v>280</v>
      </c>
      <c r="E75" s="23" t="s">
        <v>28</v>
      </c>
      <c r="F75" s="168" t="n">
        <v>280</v>
      </c>
      <c r="G75" s="168" t="n">
        <v>14500</v>
      </c>
      <c r="H75" s="23" t="s">
        <v>28</v>
      </c>
      <c r="I75" s="168" t="n">
        <v>23859</v>
      </c>
      <c r="J75" s="23" t="n">
        <v>12</v>
      </c>
      <c r="K75" s="169" t="n">
        <v>6854</v>
      </c>
      <c r="L75" s="53"/>
      <c r="M75" s="53"/>
      <c r="N75" s="53"/>
      <c r="R75" s="258"/>
    </row>
    <row r="76" customFormat="false" ht="12.75" hidden="false" customHeight="false" outlineLevel="0" collapsed="false">
      <c r="A76" s="52" t="s">
        <v>107</v>
      </c>
      <c r="B76" s="168" t="n">
        <v>1</v>
      </c>
      <c r="C76" s="168" t="n">
        <v>6</v>
      </c>
      <c r="D76" s="168" t="n">
        <v>7</v>
      </c>
      <c r="E76" s="168" t="s">
        <v>28</v>
      </c>
      <c r="F76" s="168" t="n">
        <v>6</v>
      </c>
      <c r="G76" s="168" t="n">
        <v>2103</v>
      </c>
      <c r="H76" s="168" t="s">
        <v>28</v>
      </c>
      <c r="I76" s="168" t="n">
        <v>15500</v>
      </c>
      <c r="J76" s="168" t="n">
        <v>10</v>
      </c>
      <c r="K76" s="169" t="n">
        <v>114</v>
      </c>
      <c r="L76" s="53"/>
      <c r="M76" s="53"/>
      <c r="N76" s="53"/>
      <c r="R76" s="258"/>
    </row>
    <row r="77" customFormat="false" ht="12.75" hidden="false" customHeight="false" outlineLevel="0" collapsed="false">
      <c r="A77" s="52" t="s">
        <v>108</v>
      </c>
      <c r="B77" s="168" t="n">
        <v>2</v>
      </c>
      <c r="C77" s="168" t="n">
        <v>8</v>
      </c>
      <c r="D77" s="168" t="n">
        <v>10</v>
      </c>
      <c r="E77" s="168" t="n">
        <v>2</v>
      </c>
      <c r="F77" s="168" t="n">
        <v>8</v>
      </c>
      <c r="G77" s="168" t="n">
        <v>9100</v>
      </c>
      <c r="H77" s="168" t="n">
        <v>2400</v>
      </c>
      <c r="I77" s="168" t="n">
        <v>9500</v>
      </c>
      <c r="J77" s="168" t="n">
        <v>10</v>
      </c>
      <c r="K77" s="169" t="n">
        <v>172</v>
      </c>
      <c r="L77" s="53"/>
      <c r="M77" s="53"/>
      <c r="N77" s="53"/>
      <c r="R77" s="258"/>
    </row>
    <row r="78" customFormat="false" ht="12.75" hidden="false" customHeight="false" outlineLevel="0" collapsed="false">
      <c r="A78" s="52" t="s">
        <v>109</v>
      </c>
      <c r="B78" s="23" t="n">
        <v>2</v>
      </c>
      <c r="C78" s="168" t="n">
        <v>290</v>
      </c>
      <c r="D78" s="168" t="n">
        <v>292</v>
      </c>
      <c r="E78" s="23" t="n">
        <v>2</v>
      </c>
      <c r="F78" s="168" t="n">
        <v>290</v>
      </c>
      <c r="G78" s="23" t="s">
        <v>28</v>
      </c>
      <c r="H78" s="23" t="s">
        <v>28</v>
      </c>
      <c r="I78" s="168" t="n">
        <v>7000</v>
      </c>
      <c r="J78" s="23" t="s">
        <v>28</v>
      </c>
      <c r="K78" s="169" t="n">
        <v>2030</v>
      </c>
      <c r="L78" s="53"/>
      <c r="M78" s="53"/>
      <c r="N78" s="53"/>
      <c r="R78" s="258"/>
    </row>
    <row r="79" s="141" customFormat="true" ht="12.75" hidden="false" customHeight="false" outlineLevel="0" collapsed="false">
      <c r="A79" s="52" t="s">
        <v>110</v>
      </c>
      <c r="B79" s="23" t="n">
        <v>3</v>
      </c>
      <c r="C79" s="168" t="n">
        <v>34</v>
      </c>
      <c r="D79" s="168" t="n">
        <v>37</v>
      </c>
      <c r="E79" s="23" t="n">
        <v>3</v>
      </c>
      <c r="F79" s="168" t="n">
        <v>33</v>
      </c>
      <c r="G79" s="23" t="s">
        <v>28</v>
      </c>
      <c r="H79" s="23" t="n">
        <v>4085</v>
      </c>
      <c r="I79" s="168" t="n">
        <v>15250</v>
      </c>
      <c r="J79" s="23" t="s">
        <v>28</v>
      </c>
      <c r="K79" s="169" t="n">
        <v>515</v>
      </c>
      <c r="L79" s="287"/>
      <c r="M79" s="287"/>
      <c r="N79" s="287"/>
      <c r="R79" s="289"/>
    </row>
    <row r="80" customFormat="false" ht="12.75" hidden="false" customHeight="false" outlineLevel="0" collapsed="false">
      <c r="A80" s="142" t="s">
        <v>111</v>
      </c>
      <c r="B80" s="143" t="n">
        <v>14</v>
      </c>
      <c r="C80" s="143" t="n">
        <v>761</v>
      </c>
      <c r="D80" s="143" t="n">
        <v>775</v>
      </c>
      <c r="E80" s="143" t="n">
        <v>13</v>
      </c>
      <c r="F80" s="143" t="n">
        <v>754</v>
      </c>
      <c r="G80" s="143" t="n">
        <v>33134</v>
      </c>
      <c r="H80" s="201" t="n">
        <v>3158</v>
      </c>
      <c r="I80" s="201" t="n">
        <v>13989</v>
      </c>
      <c r="J80" s="201" t="n">
        <v>9</v>
      </c>
      <c r="K80" s="144" t="n">
        <v>10874</v>
      </c>
      <c r="L80" s="53"/>
      <c r="M80" s="53"/>
      <c r="N80" s="53"/>
      <c r="R80" s="258"/>
    </row>
    <row r="81" customFormat="false" ht="12.75" hidden="false" customHeight="false" outlineLevel="0" collapsed="false">
      <c r="A81" s="52"/>
      <c r="B81" s="23"/>
      <c r="C81" s="23"/>
      <c r="D81" s="23"/>
      <c r="E81" s="23"/>
      <c r="F81" s="23"/>
      <c r="G81" s="23"/>
      <c r="H81" s="168"/>
      <c r="I81" s="168"/>
      <c r="J81" s="168"/>
      <c r="K81" s="24"/>
      <c r="L81" s="53"/>
      <c r="M81" s="53"/>
      <c r="N81" s="53"/>
      <c r="R81" s="258"/>
    </row>
    <row r="82" customFormat="false" ht="12.75" hidden="false" customHeight="false" outlineLevel="0" collapsed="false">
      <c r="A82" s="52" t="s">
        <v>112</v>
      </c>
      <c r="B82" s="168" t="s">
        <v>28</v>
      </c>
      <c r="C82" s="168" t="n">
        <v>81</v>
      </c>
      <c r="D82" s="168" t="n">
        <v>81</v>
      </c>
      <c r="E82" s="168" t="s">
        <v>28</v>
      </c>
      <c r="F82" s="168" t="n">
        <v>79</v>
      </c>
      <c r="G82" s="168" t="n">
        <v>16800</v>
      </c>
      <c r="H82" s="168" t="s">
        <v>28</v>
      </c>
      <c r="I82" s="168" t="n">
        <v>20000</v>
      </c>
      <c r="J82" s="168" t="n">
        <v>5</v>
      </c>
      <c r="K82" s="169" t="n">
        <v>1664</v>
      </c>
      <c r="L82" s="53"/>
      <c r="M82" s="53"/>
      <c r="N82" s="53"/>
      <c r="R82" s="258"/>
    </row>
    <row r="83" s="141" customFormat="true" ht="12.75" hidden="false" customHeight="false" outlineLevel="0" collapsed="false">
      <c r="A83" s="52" t="s">
        <v>113</v>
      </c>
      <c r="B83" s="168" t="n">
        <v>35</v>
      </c>
      <c r="C83" s="168" t="n">
        <v>17</v>
      </c>
      <c r="D83" s="168" t="n">
        <v>52</v>
      </c>
      <c r="E83" s="168" t="n">
        <v>34</v>
      </c>
      <c r="F83" s="168" t="n">
        <v>16</v>
      </c>
      <c r="G83" s="168" t="n">
        <v>39945</v>
      </c>
      <c r="H83" s="168" t="n">
        <v>1840</v>
      </c>
      <c r="I83" s="168" t="n">
        <v>12000</v>
      </c>
      <c r="J83" s="168" t="n">
        <v>3</v>
      </c>
      <c r="K83" s="169" t="n">
        <v>374</v>
      </c>
      <c r="L83" s="287"/>
      <c r="M83" s="287"/>
      <c r="N83" s="287"/>
      <c r="R83" s="289"/>
    </row>
    <row r="84" customFormat="false" ht="12.75" hidden="false" customHeight="false" outlineLevel="0" collapsed="false">
      <c r="A84" s="142" t="s">
        <v>114</v>
      </c>
      <c r="B84" s="143" t="n">
        <v>35</v>
      </c>
      <c r="C84" s="143" t="n">
        <v>98</v>
      </c>
      <c r="D84" s="143" t="n">
        <v>133</v>
      </c>
      <c r="E84" s="143" t="n">
        <v>34</v>
      </c>
      <c r="F84" s="143" t="n">
        <v>95</v>
      </c>
      <c r="G84" s="143" t="n">
        <v>56745</v>
      </c>
      <c r="H84" s="201" t="n">
        <v>1840</v>
      </c>
      <c r="I84" s="201" t="n">
        <v>18653</v>
      </c>
      <c r="J84" s="201" t="n">
        <v>4</v>
      </c>
      <c r="K84" s="144" t="n">
        <v>2038</v>
      </c>
      <c r="L84" s="53"/>
      <c r="M84" s="53"/>
      <c r="N84" s="53"/>
      <c r="R84" s="258"/>
    </row>
    <row r="85" customFormat="false" ht="12.75" hidden="false" customHeight="false" outlineLevel="0" collapsed="false">
      <c r="A85" s="52"/>
      <c r="B85" s="23"/>
      <c r="C85" s="23"/>
      <c r="D85" s="23"/>
      <c r="E85" s="23"/>
      <c r="F85" s="23"/>
      <c r="G85" s="23"/>
      <c r="H85" s="23"/>
      <c r="I85" s="23"/>
      <c r="J85" s="23"/>
      <c r="K85" s="24"/>
      <c r="L85" s="53"/>
      <c r="M85" s="53"/>
      <c r="N85" s="53"/>
      <c r="R85" s="258"/>
    </row>
    <row r="86" customFormat="false" ht="13.5" hidden="false" customHeight="false" outlineLevel="0" collapsed="false">
      <c r="A86" s="145" t="s">
        <v>115</v>
      </c>
      <c r="B86" s="146" t="n">
        <v>1335</v>
      </c>
      <c r="C86" s="146" t="n">
        <v>27881</v>
      </c>
      <c r="D86" s="146" t="n">
        <v>29216</v>
      </c>
      <c r="E86" s="146" t="n">
        <v>1311</v>
      </c>
      <c r="F86" s="146" t="n">
        <v>26134</v>
      </c>
      <c r="G86" s="146" t="n">
        <v>662696</v>
      </c>
      <c r="H86" s="146" t="n">
        <v>6761</v>
      </c>
      <c r="I86" s="146" t="n">
        <v>20039</v>
      </c>
      <c r="J86" s="146" t="n">
        <v>9</v>
      </c>
      <c r="K86" s="147" t="n">
        <v>538675</v>
      </c>
      <c r="R86" s="258"/>
    </row>
    <row r="87" customFormat="false" ht="12.75" hidden="false" customHeight="false" outlineLevel="0" collapsed="false">
      <c r="R87" s="258"/>
    </row>
    <row r="88" customFormat="false" ht="12.75" hidden="false" customHeight="false" outlineLevel="0" collapsed="false">
      <c r="F88" s="30"/>
      <c r="R88" s="258"/>
    </row>
    <row r="93" customFormat="false" ht="12.75" hidden="false" customHeight="false" outlineLevel="0" collapsed="false">
      <c r="D93" s="30"/>
    </row>
  </sheetData>
  <mergeCells count="8">
    <mergeCell ref="A1:K1"/>
    <mergeCell ref="A3:K3"/>
    <mergeCell ref="B5:F5"/>
    <mergeCell ref="G5:G8"/>
    <mergeCell ref="B6:F6"/>
    <mergeCell ref="H6:I6"/>
    <mergeCell ref="E7:F7"/>
    <mergeCell ref="H7:I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G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9.85"/>
    <col collapsed="false" customWidth="true" hidden="false" outlineLevel="0" max="7" min="2" style="2" width="16.7"/>
    <col collapsed="false" customWidth="true" hidden="false" outlineLevel="0" max="9" min="8" style="2" width="12.7"/>
    <col collapsed="false" customWidth="false" hidden="false" outlineLevel="0" max="257" min="10" style="2" width="11.42"/>
  </cols>
  <sheetData>
    <row r="1" s="37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293"/>
      <c r="I1" s="293"/>
    </row>
    <row r="3" s="6" customFormat="true" ht="15" hidden="false" customHeight="false" outlineLevel="0" collapsed="false">
      <c r="A3" s="5" t="s">
        <v>316</v>
      </c>
      <c r="B3" s="5"/>
      <c r="C3" s="5"/>
      <c r="D3" s="5"/>
      <c r="E3" s="5"/>
      <c r="F3" s="5"/>
      <c r="G3" s="5"/>
    </row>
    <row r="4" s="6" customFormat="true" ht="15" hidden="false" customHeight="false" outlineLevel="0" collapsed="false">
      <c r="A4" s="5" t="s">
        <v>300</v>
      </c>
      <c r="B4" s="5"/>
      <c r="C4" s="5"/>
      <c r="D4" s="5"/>
      <c r="E4" s="5"/>
      <c r="F4" s="5"/>
      <c r="G4" s="5"/>
    </row>
    <row r="5" s="6" customFormat="true" ht="13.5" hidden="false" customHeight="true" outlineLevel="0" collapsed="false">
      <c r="A5" s="38"/>
      <c r="B5" s="38"/>
      <c r="C5" s="38"/>
      <c r="D5" s="38"/>
      <c r="E5" s="38"/>
      <c r="F5" s="38"/>
      <c r="G5" s="38"/>
    </row>
    <row r="6" customFormat="false" ht="12.75" hidden="false" customHeight="true" outlineLevel="0" collapsed="false">
      <c r="A6" s="39" t="s">
        <v>301</v>
      </c>
      <c r="B6" s="40" t="s">
        <v>312</v>
      </c>
      <c r="C6" s="40"/>
      <c r="D6" s="40"/>
      <c r="E6" s="42" t="s">
        <v>313</v>
      </c>
      <c r="F6" s="42"/>
      <c r="G6" s="42"/>
      <c r="H6" s="1"/>
    </row>
    <row r="7" customFormat="false" ht="12.75" hidden="false" customHeight="false" outlineLevel="0" collapsed="false">
      <c r="A7" s="39"/>
      <c r="B7" s="43" t="s">
        <v>121</v>
      </c>
      <c r="C7" s="43" t="s">
        <v>3</v>
      </c>
      <c r="D7" s="43" t="s">
        <v>44</v>
      </c>
      <c r="E7" s="43" t="s">
        <v>121</v>
      </c>
      <c r="F7" s="43" t="s">
        <v>3</v>
      </c>
      <c r="G7" s="45" t="s">
        <v>44</v>
      </c>
    </row>
    <row r="8" customFormat="false" ht="13.5" hidden="false" customHeight="false" outlineLevel="0" collapsed="false">
      <c r="A8" s="39"/>
      <c r="B8" s="47" t="s">
        <v>7</v>
      </c>
      <c r="C8" s="47" t="s">
        <v>8</v>
      </c>
      <c r="D8" s="47" t="s">
        <v>47</v>
      </c>
      <c r="E8" s="47" t="s">
        <v>7</v>
      </c>
      <c r="F8" s="47" t="s">
        <v>8</v>
      </c>
      <c r="G8" s="48" t="s">
        <v>47</v>
      </c>
    </row>
    <row r="9" customFormat="false" ht="12.75" hidden="false" customHeight="false" outlineLevel="0" collapsed="false">
      <c r="A9" s="222" t="s">
        <v>80</v>
      </c>
      <c r="B9" s="192" t="s">
        <v>28</v>
      </c>
      <c r="C9" s="192" t="s">
        <v>28</v>
      </c>
      <c r="D9" s="192" t="s">
        <v>28</v>
      </c>
      <c r="E9" s="192" t="s">
        <v>28</v>
      </c>
      <c r="F9" s="50" t="s">
        <v>28</v>
      </c>
      <c r="G9" s="193" t="s">
        <v>28</v>
      </c>
    </row>
    <row r="10" customFormat="false" ht="12.75" hidden="false" customHeight="false" outlineLevel="0" collapsed="false">
      <c r="A10" s="52" t="s">
        <v>81</v>
      </c>
      <c r="B10" s="23" t="s">
        <v>28</v>
      </c>
      <c r="C10" s="23" t="s">
        <v>28</v>
      </c>
      <c r="D10" s="23" t="s">
        <v>28</v>
      </c>
      <c r="E10" s="168" t="s">
        <v>28</v>
      </c>
      <c r="F10" s="23" t="s">
        <v>28</v>
      </c>
      <c r="G10" s="169" t="s">
        <v>28</v>
      </c>
    </row>
    <row r="11" customFormat="false" ht="12.75" hidden="false" customHeight="false" outlineLevel="0" collapsed="false">
      <c r="A11" s="52" t="s">
        <v>82</v>
      </c>
      <c r="B11" s="23" t="s">
        <v>28</v>
      </c>
      <c r="C11" s="23" t="s">
        <v>28</v>
      </c>
      <c r="D11" s="23" t="s">
        <v>28</v>
      </c>
      <c r="E11" s="168" t="s">
        <v>28</v>
      </c>
      <c r="F11" s="23" t="s">
        <v>28</v>
      </c>
      <c r="G11" s="169" t="s">
        <v>28</v>
      </c>
    </row>
    <row r="12" customFormat="false" ht="12.75" hidden="false" customHeight="false" outlineLevel="0" collapsed="false">
      <c r="A12" s="52" t="s">
        <v>83</v>
      </c>
      <c r="B12" s="23" t="s">
        <v>28</v>
      </c>
      <c r="C12" s="168" t="s">
        <v>28</v>
      </c>
      <c r="D12" s="168" t="s">
        <v>28</v>
      </c>
      <c r="E12" s="168" t="s">
        <v>28</v>
      </c>
      <c r="F12" s="168" t="s">
        <v>28</v>
      </c>
      <c r="G12" s="169" t="s">
        <v>28</v>
      </c>
    </row>
    <row r="13" customFormat="false" ht="12.75" hidden="false" customHeight="false" outlineLevel="0" collapsed="false">
      <c r="A13" s="142" t="s">
        <v>84</v>
      </c>
      <c r="B13" s="143" t="s">
        <v>28</v>
      </c>
      <c r="C13" s="143" t="s">
        <v>28</v>
      </c>
      <c r="D13" s="143" t="s">
        <v>28</v>
      </c>
      <c r="E13" s="143" t="s">
        <v>28</v>
      </c>
      <c r="F13" s="143" t="s">
        <v>28</v>
      </c>
      <c r="G13" s="144" t="s">
        <v>28</v>
      </c>
    </row>
    <row r="14" customFormat="false" ht="12.75" hidden="false" customHeight="false" outlineLevel="0" collapsed="false">
      <c r="A14" s="54"/>
      <c r="B14" s="26" t="s">
        <v>28</v>
      </c>
      <c r="C14" s="26" t="s">
        <v>28</v>
      </c>
      <c r="D14" s="26" t="s">
        <v>28</v>
      </c>
      <c r="E14" s="26" t="s">
        <v>28</v>
      </c>
      <c r="F14" s="26" t="s">
        <v>28</v>
      </c>
      <c r="G14" s="27" t="s">
        <v>28</v>
      </c>
    </row>
    <row r="15" customFormat="false" ht="12.75" hidden="false" customHeight="false" outlineLevel="0" collapsed="false">
      <c r="A15" s="142" t="s">
        <v>188</v>
      </c>
      <c r="B15" s="143" t="s">
        <v>28</v>
      </c>
      <c r="C15" s="143" t="s">
        <v>28</v>
      </c>
      <c r="D15" s="143" t="s">
        <v>28</v>
      </c>
      <c r="E15" s="143" t="s">
        <v>28</v>
      </c>
      <c r="F15" s="143" t="s">
        <v>28</v>
      </c>
      <c r="G15" s="144" t="s">
        <v>28</v>
      </c>
    </row>
    <row r="16" customFormat="false" ht="12.75" hidden="false" customHeight="false" outlineLevel="0" collapsed="false">
      <c r="A16" s="54"/>
      <c r="B16" s="26" t="s">
        <v>28</v>
      </c>
      <c r="C16" s="26" t="s">
        <v>28</v>
      </c>
      <c r="D16" s="26" t="s">
        <v>28</v>
      </c>
      <c r="E16" s="26" t="s">
        <v>28</v>
      </c>
      <c r="F16" s="26" t="s">
        <v>28</v>
      </c>
      <c r="G16" s="27" t="s">
        <v>28</v>
      </c>
    </row>
    <row r="17" customFormat="false" ht="12.75" hidden="false" customHeight="false" outlineLevel="0" collapsed="false">
      <c r="A17" s="142" t="s">
        <v>85</v>
      </c>
      <c r="B17" s="143" t="s">
        <v>28</v>
      </c>
      <c r="C17" s="143" t="s">
        <v>28</v>
      </c>
      <c r="D17" s="143" t="s">
        <v>28</v>
      </c>
      <c r="E17" s="143" t="s">
        <v>28</v>
      </c>
      <c r="F17" s="143" t="s">
        <v>28</v>
      </c>
      <c r="G17" s="144" t="s">
        <v>28</v>
      </c>
    </row>
    <row r="18" customFormat="false" ht="12.75" hidden="false" customHeight="false" outlineLevel="0" collapsed="false">
      <c r="A18" s="52"/>
      <c r="B18" s="23" t="s">
        <v>28</v>
      </c>
      <c r="C18" s="23" t="s">
        <v>28</v>
      </c>
      <c r="D18" s="23" t="s">
        <v>28</v>
      </c>
      <c r="E18" s="23" t="s">
        <v>28</v>
      </c>
      <c r="F18" s="23" t="s">
        <v>28</v>
      </c>
      <c r="G18" s="24" t="s">
        <v>28</v>
      </c>
    </row>
    <row r="19" customFormat="false" ht="12.75" hidden="false" customHeight="false" outlineLevel="0" collapsed="false">
      <c r="A19" s="52" t="s">
        <v>303</v>
      </c>
      <c r="B19" s="23" t="s">
        <v>28</v>
      </c>
      <c r="C19" s="23" t="s">
        <v>28</v>
      </c>
      <c r="D19" s="23" t="s">
        <v>28</v>
      </c>
      <c r="E19" s="23" t="s">
        <v>28</v>
      </c>
      <c r="F19" s="23" t="s">
        <v>28</v>
      </c>
      <c r="G19" s="24" t="s">
        <v>28</v>
      </c>
    </row>
    <row r="20" customFormat="false" ht="12.75" hidden="false" customHeight="false" outlineLevel="0" collapsed="false">
      <c r="A20" s="52" t="s">
        <v>275</v>
      </c>
      <c r="B20" s="168" t="s">
        <v>28</v>
      </c>
      <c r="C20" s="168" t="s">
        <v>28</v>
      </c>
      <c r="D20" s="168" t="s">
        <v>28</v>
      </c>
      <c r="E20" s="23" t="s">
        <v>28</v>
      </c>
      <c r="F20" s="23" t="s">
        <v>28</v>
      </c>
      <c r="G20" s="24" t="s">
        <v>28</v>
      </c>
    </row>
    <row r="21" s="141" customFormat="true" ht="12.75" hidden="false" customHeight="false" outlineLevel="0" collapsed="false">
      <c r="A21" s="52" t="s">
        <v>86</v>
      </c>
      <c r="B21" s="168" t="s">
        <v>28</v>
      </c>
      <c r="C21" s="168" t="s">
        <v>28</v>
      </c>
      <c r="D21" s="168" t="s">
        <v>28</v>
      </c>
      <c r="E21" s="23" t="s">
        <v>28</v>
      </c>
      <c r="F21" s="23" t="s">
        <v>28</v>
      </c>
      <c r="G21" s="24" t="s">
        <v>28</v>
      </c>
    </row>
    <row r="22" customFormat="false" ht="12.75" hidden="false" customHeight="false" outlineLevel="0" collapsed="false">
      <c r="A22" s="142" t="s">
        <v>87</v>
      </c>
      <c r="B22" s="143" t="s">
        <v>28</v>
      </c>
      <c r="C22" s="143" t="s">
        <v>28</v>
      </c>
      <c r="D22" s="143" t="s">
        <v>28</v>
      </c>
      <c r="E22" s="143" t="s">
        <v>28</v>
      </c>
      <c r="F22" s="143" t="s">
        <v>28</v>
      </c>
      <c r="G22" s="144" t="s">
        <v>28</v>
      </c>
    </row>
    <row r="23" customFormat="false" ht="12.75" hidden="false" customHeight="false" outlineLevel="0" collapsed="false">
      <c r="A23" s="54"/>
      <c r="B23" s="26" t="s">
        <v>28</v>
      </c>
      <c r="C23" s="26" t="s">
        <v>28</v>
      </c>
      <c r="D23" s="26" t="s">
        <v>28</v>
      </c>
      <c r="E23" s="26" t="s">
        <v>28</v>
      </c>
      <c r="F23" s="26" t="s">
        <v>28</v>
      </c>
      <c r="G23" s="27" t="s">
        <v>28</v>
      </c>
    </row>
    <row r="24" customFormat="false" ht="12.75" hidden="false" customHeight="false" outlineLevel="0" collapsed="false">
      <c r="A24" s="142" t="s">
        <v>276</v>
      </c>
      <c r="B24" s="143" t="n">
        <v>10</v>
      </c>
      <c r="C24" s="143" t="n">
        <v>550</v>
      </c>
      <c r="D24" s="143" t="n">
        <v>90</v>
      </c>
      <c r="E24" s="143" t="n">
        <v>15</v>
      </c>
      <c r="F24" s="143" t="n">
        <v>800</v>
      </c>
      <c r="G24" s="144" t="n">
        <v>190</v>
      </c>
    </row>
    <row r="25" customFormat="false" ht="12.75" hidden="false" customHeight="false" outlineLevel="0" collapsed="false">
      <c r="A25" s="54"/>
      <c r="B25" s="26" t="s">
        <v>28</v>
      </c>
      <c r="C25" s="26" t="s">
        <v>28</v>
      </c>
      <c r="D25" s="26" t="s">
        <v>28</v>
      </c>
      <c r="E25" s="26" t="s">
        <v>28</v>
      </c>
      <c r="F25" s="26" t="s">
        <v>28</v>
      </c>
      <c r="G25" s="27" t="s">
        <v>28</v>
      </c>
    </row>
    <row r="26" customFormat="false" ht="12.75" hidden="false" customHeight="false" outlineLevel="0" collapsed="false">
      <c r="A26" s="142" t="s">
        <v>277</v>
      </c>
      <c r="B26" s="143" t="n">
        <v>15</v>
      </c>
      <c r="C26" s="143" t="s">
        <v>28</v>
      </c>
      <c r="D26" s="143" t="n">
        <v>340</v>
      </c>
      <c r="E26" s="143" t="n">
        <v>29</v>
      </c>
      <c r="F26" s="143" t="s">
        <v>28</v>
      </c>
      <c r="G26" s="144" t="n">
        <v>600</v>
      </c>
    </row>
    <row r="27" customFormat="false" ht="12.75" hidden="false" customHeight="false" outlineLevel="0" collapsed="false">
      <c r="A27" s="52"/>
      <c r="B27" s="23" t="s">
        <v>28</v>
      </c>
      <c r="C27" s="23" t="s">
        <v>28</v>
      </c>
      <c r="D27" s="23" t="s">
        <v>28</v>
      </c>
      <c r="E27" s="23" t="s">
        <v>28</v>
      </c>
      <c r="F27" s="23" t="s">
        <v>28</v>
      </c>
      <c r="G27" s="24" t="s">
        <v>28</v>
      </c>
    </row>
    <row r="28" customFormat="false" ht="12.75" hidden="false" customHeight="false" outlineLevel="0" collapsed="false">
      <c r="A28" s="52" t="s">
        <v>278</v>
      </c>
      <c r="B28" s="23" t="n">
        <v>202</v>
      </c>
      <c r="C28" s="23" t="s">
        <v>28</v>
      </c>
      <c r="D28" s="23" t="n">
        <v>3831</v>
      </c>
      <c r="E28" s="23" t="n">
        <v>174</v>
      </c>
      <c r="F28" s="23" t="s">
        <v>28</v>
      </c>
      <c r="G28" s="24" t="n">
        <v>3284</v>
      </c>
    </row>
    <row r="29" customFormat="false" ht="12.75" hidden="false" customHeight="false" outlineLevel="0" collapsed="false">
      <c r="A29" s="52" t="s">
        <v>279</v>
      </c>
      <c r="B29" s="23" t="n">
        <v>7</v>
      </c>
      <c r="C29" s="23" t="s">
        <v>28</v>
      </c>
      <c r="D29" s="23" t="s">
        <v>28</v>
      </c>
      <c r="E29" s="168" t="n">
        <v>20</v>
      </c>
      <c r="F29" s="168" t="s">
        <v>28</v>
      </c>
      <c r="G29" s="169" t="n">
        <v>49</v>
      </c>
    </row>
    <row r="30" customFormat="false" ht="12.75" hidden="false" customHeight="false" outlineLevel="0" collapsed="false">
      <c r="A30" s="52" t="s">
        <v>280</v>
      </c>
      <c r="B30" s="23" t="n">
        <v>570</v>
      </c>
      <c r="C30" s="23" t="s">
        <v>28</v>
      </c>
      <c r="D30" s="23" t="n">
        <v>6960</v>
      </c>
      <c r="E30" s="168" t="n">
        <v>67</v>
      </c>
      <c r="F30" s="23" t="s">
        <v>28</v>
      </c>
      <c r="G30" s="169" t="n">
        <v>2537</v>
      </c>
    </row>
    <row r="31" customFormat="false" ht="12.75" hidden="false" customHeight="false" outlineLevel="0" collapsed="false">
      <c r="A31" s="142" t="s">
        <v>281</v>
      </c>
      <c r="B31" s="143" t="n">
        <v>779</v>
      </c>
      <c r="C31" s="143" t="s">
        <v>28</v>
      </c>
      <c r="D31" s="143" t="n">
        <v>10791</v>
      </c>
      <c r="E31" s="143" t="n">
        <v>261</v>
      </c>
      <c r="F31" s="143" t="s">
        <v>28</v>
      </c>
      <c r="G31" s="144" t="n">
        <v>5870</v>
      </c>
    </row>
    <row r="32" customFormat="false" ht="12.75" hidden="false" customHeight="false" outlineLevel="0" collapsed="false">
      <c r="A32" s="52"/>
      <c r="B32" s="23" t="s">
        <v>28</v>
      </c>
      <c r="C32" s="23" t="s">
        <v>28</v>
      </c>
      <c r="D32" s="23" t="s">
        <v>28</v>
      </c>
      <c r="E32" s="23" t="s">
        <v>28</v>
      </c>
      <c r="F32" s="23" t="s">
        <v>28</v>
      </c>
      <c r="G32" s="24" t="s">
        <v>28</v>
      </c>
    </row>
    <row r="33" s="141" customFormat="true" ht="12.75" hidden="false" customHeight="false" outlineLevel="0" collapsed="false">
      <c r="A33" s="52" t="s">
        <v>88</v>
      </c>
      <c r="B33" s="23" t="s">
        <v>28</v>
      </c>
      <c r="C33" s="23" t="s">
        <v>28</v>
      </c>
      <c r="D33" s="23" t="s">
        <v>28</v>
      </c>
      <c r="E33" s="248" t="n">
        <v>10</v>
      </c>
      <c r="F33" s="248" t="n">
        <v>2541</v>
      </c>
      <c r="G33" s="290" t="n">
        <v>171</v>
      </c>
    </row>
    <row r="34" customFormat="false" ht="12.75" hidden="false" customHeight="false" outlineLevel="0" collapsed="false">
      <c r="A34" s="52" t="s">
        <v>282</v>
      </c>
      <c r="B34" s="23" t="n">
        <v>168</v>
      </c>
      <c r="C34" s="23" t="s">
        <v>28</v>
      </c>
      <c r="D34" s="23" t="n">
        <v>2378</v>
      </c>
      <c r="E34" s="248" t="n">
        <v>210</v>
      </c>
      <c r="F34" s="23" t="s">
        <v>28</v>
      </c>
      <c r="G34" s="290" t="n">
        <v>2973</v>
      </c>
    </row>
    <row r="35" customFormat="false" ht="12.75" hidden="false" customHeight="false" outlineLevel="0" collapsed="false">
      <c r="A35" s="52" t="s">
        <v>283</v>
      </c>
      <c r="B35" s="23" t="n">
        <v>1692</v>
      </c>
      <c r="C35" s="23" t="s">
        <v>28</v>
      </c>
      <c r="D35" s="23" t="n">
        <v>35900</v>
      </c>
      <c r="E35" s="248" t="n">
        <v>588</v>
      </c>
      <c r="F35" s="248" t="s">
        <v>28</v>
      </c>
      <c r="G35" s="290" t="n">
        <v>7590</v>
      </c>
    </row>
    <row r="36" customFormat="false" ht="12.75" hidden="false" customHeight="false" outlineLevel="0" collapsed="false">
      <c r="A36" s="52" t="s">
        <v>89</v>
      </c>
      <c r="B36" s="23" t="n">
        <v>39</v>
      </c>
      <c r="C36" s="23" t="n">
        <v>3554</v>
      </c>
      <c r="D36" s="23" t="n">
        <v>723</v>
      </c>
      <c r="E36" s="248" t="n">
        <v>45</v>
      </c>
      <c r="F36" s="248" t="n">
        <v>4044</v>
      </c>
      <c r="G36" s="290" t="n">
        <v>823</v>
      </c>
    </row>
    <row r="37" customFormat="false" ht="12.75" hidden="false" customHeight="false" outlineLevel="0" collapsed="false">
      <c r="A37" s="142" t="s">
        <v>90</v>
      </c>
      <c r="B37" s="143" t="n">
        <v>1899</v>
      </c>
      <c r="C37" s="143" t="n">
        <v>3554</v>
      </c>
      <c r="D37" s="143" t="n">
        <v>39001</v>
      </c>
      <c r="E37" s="143" t="n">
        <v>853</v>
      </c>
      <c r="F37" s="143" t="n">
        <v>6585</v>
      </c>
      <c r="G37" s="144" t="n">
        <v>11557</v>
      </c>
    </row>
    <row r="38" customFormat="false" ht="12.75" hidden="false" customHeight="false" outlineLevel="0" collapsed="false">
      <c r="A38" s="54"/>
      <c r="B38" s="26" t="s">
        <v>28</v>
      </c>
      <c r="C38" s="26" t="s">
        <v>28</v>
      </c>
      <c r="D38" s="26" t="s">
        <v>28</v>
      </c>
      <c r="E38" s="26" t="s">
        <v>28</v>
      </c>
      <c r="F38" s="26" t="s">
        <v>28</v>
      </c>
      <c r="G38" s="27" t="s">
        <v>28</v>
      </c>
    </row>
    <row r="39" customFormat="false" ht="12.75" hidden="false" customHeight="false" outlineLevel="0" collapsed="false">
      <c r="A39" s="142" t="s">
        <v>91</v>
      </c>
      <c r="B39" s="143" t="n">
        <v>11</v>
      </c>
      <c r="C39" s="143" t="s">
        <v>28</v>
      </c>
      <c r="D39" s="143" t="n">
        <v>32</v>
      </c>
      <c r="E39" s="143" t="n">
        <v>12</v>
      </c>
      <c r="F39" s="143" t="n">
        <v>2025</v>
      </c>
      <c r="G39" s="144" t="n">
        <v>35</v>
      </c>
    </row>
    <row r="40" customFormat="false" ht="12.75" hidden="false" customHeight="false" outlineLevel="0" collapsed="false">
      <c r="A40" s="52"/>
      <c r="B40" s="23" t="s">
        <v>28</v>
      </c>
      <c r="C40" s="23" t="s">
        <v>28</v>
      </c>
      <c r="D40" s="23" t="s">
        <v>28</v>
      </c>
      <c r="E40" s="23" t="s">
        <v>28</v>
      </c>
      <c r="F40" s="23" t="s">
        <v>28</v>
      </c>
      <c r="G40" s="24" t="s">
        <v>28</v>
      </c>
    </row>
    <row r="41" customFormat="false" ht="12.75" hidden="false" customHeight="false" outlineLevel="0" collapsed="false">
      <c r="A41" s="52" t="s">
        <v>92</v>
      </c>
      <c r="B41" s="23" t="s">
        <v>28</v>
      </c>
      <c r="C41" s="23" t="s">
        <v>28</v>
      </c>
      <c r="D41" s="23" t="s">
        <v>28</v>
      </c>
      <c r="E41" s="168" t="s">
        <v>28</v>
      </c>
      <c r="F41" s="23" t="s">
        <v>28</v>
      </c>
      <c r="G41" s="169" t="s">
        <v>28</v>
      </c>
    </row>
    <row r="42" customFormat="false" ht="12.75" hidden="false" customHeight="false" outlineLevel="0" collapsed="false">
      <c r="A42" s="52" t="s">
        <v>285</v>
      </c>
      <c r="B42" s="23" t="s">
        <v>28</v>
      </c>
      <c r="C42" s="23" t="s">
        <v>28</v>
      </c>
      <c r="D42" s="23" t="s">
        <v>28</v>
      </c>
      <c r="E42" s="168" t="s">
        <v>28</v>
      </c>
      <c r="F42" s="168" t="s">
        <v>28</v>
      </c>
      <c r="G42" s="169" t="s">
        <v>28</v>
      </c>
    </row>
    <row r="43" customFormat="false" ht="12.75" hidden="false" customHeight="false" outlineLevel="0" collapsed="false">
      <c r="A43" s="52" t="s">
        <v>286</v>
      </c>
      <c r="B43" s="23" t="n">
        <v>35</v>
      </c>
      <c r="C43" s="23" t="n">
        <v>1444</v>
      </c>
      <c r="D43" s="23" t="n">
        <v>662</v>
      </c>
      <c r="E43" s="168" t="n">
        <v>60</v>
      </c>
      <c r="F43" s="168" t="n">
        <v>4285</v>
      </c>
      <c r="G43" s="169" t="n">
        <v>1200</v>
      </c>
    </row>
    <row r="44" customFormat="false" ht="12.75" hidden="false" customHeight="false" outlineLevel="0" collapsed="false">
      <c r="A44" s="52" t="s">
        <v>287</v>
      </c>
      <c r="B44" s="23" t="n">
        <v>1</v>
      </c>
      <c r="C44" s="23" t="n">
        <v>1000</v>
      </c>
      <c r="D44" s="23" t="n">
        <v>36</v>
      </c>
      <c r="E44" s="168" t="n">
        <v>1</v>
      </c>
      <c r="F44" s="168" t="n">
        <v>650</v>
      </c>
      <c r="G44" s="169" t="n">
        <v>31</v>
      </c>
    </row>
    <row r="45" customFormat="false" ht="12.75" hidden="false" customHeight="false" outlineLevel="0" collapsed="false">
      <c r="A45" s="52" t="s">
        <v>93</v>
      </c>
      <c r="B45" s="23" t="n">
        <v>2</v>
      </c>
      <c r="C45" s="23" t="n">
        <v>515</v>
      </c>
      <c r="D45" s="23" t="n">
        <v>5</v>
      </c>
      <c r="E45" s="168" t="s">
        <v>28</v>
      </c>
      <c r="F45" s="168" t="s">
        <v>28</v>
      </c>
      <c r="G45" s="169" t="s">
        <v>28</v>
      </c>
    </row>
    <row r="46" customFormat="false" ht="12.75" hidden="false" customHeight="false" outlineLevel="0" collapsed="false">
      <c r="A46" s="52" t="s">
        <v>288</v>
      </c>
      <c r="B46" s="23" t="s">
        <v>28</v>
      </c>
      <c r="C46" s="23" t="s">
        <v>28</v>
      </c>
      <c r="D46" s="23" t="s">
        <v>28</v>
      </c>
      <c r="E46" s="23" t="s">
        <v>28</v>
      </c>
      <c r="F46" s="23" t="s">
        <v>28</v>
      </c>
      <c r="G46" s="24" t="s">
        <v>28</v>
      </c>
    </row>
    <row r="47" customFormat="false" ht="12.75" hidden="false" customHeight="false" outlineLevel="0" collapsed="false">
      <c r="A47" s="52" t="s">
        <v>289</v>
      </c>
      <c r="B47" s="23" t="s">
        <v>28</v>
      </c>
      <c r="C47" s="23" t="s">
        <v>28</v>
      </c>
      <c r="D47" s="23" t="s">
        <v>28</v>
      </c>
      <c r="E47" s="168" t="s">
        <v>28</v>
      </c>
      <c r="F47" s="168" t="s">
        <v>28</v>
      </c>
      <c r="G47" s="169" t="s">
        <v>28</v>
      </c>
    </row>
    <row r="48" customFormat="false" ht="12.75" hidden="false" customHeight="false" outlineLevel="0" collapsed="false">
      <c r="A48" s="52" t="s">
        <v>290</v>
      </c>
      <c r="B48" s="23" t="s">
        <v>28</v>
      </c>
      <c r="C48" s="23" t="s">
        <v>28</v>
      </c>
      <c r="D48" s="23" t="s">
        <v>28</v>
      </c>
      <c r="E48" s="168" t="s">
        <v>28</v>
      </c>
      <c r="F48" s="168" t="s">
        <v>28</v>
      </c>
      <c r="G48" s="169" t="s">
        <v>28</v>
      </c>
    </row>
    <row r="49" customFormat="false" ht="12.75" hidden="false" customHeight="false" outlineLevel="0" collapsed="false">
      <c r="A49" s="52" t="s">
        <v>291</v>
      </c>
      <c r="B49" s="23" t="n">
        <v>19</v>
      </c>
      <c r="C49" s="23" t="s">
        <v>28</v>
      </c>
      <c r="D49" s="23" t="n">
        <v>478</v>
      </c>
      <c r="E49" s="168" t="n">
        <v>5</v>
      </c>
      <c r="F49" s="168" t="s">
        <v>28</v>
      </c>
      <c r="G49" s="169" t="n">
        <v>130</v>
      </c>
    </row>
    <row r="50" customFormat="false" ht="12.75" hidden="false" customHeight="false" outlineLevel="0" collapsed="false">
      <c r="A50" s="142" t="s">
        <v>94</v>
      </c>
      <c r="B50" s="143" t="n">
        <v>57</v>
      </c>
      <c r="C50" s="143" t="n">
        <v>2959</v>
      </c>
      <c r="D50" s="143" t="n">
        <v>1181</v>
      </c>
      <c r="E50" s="143" t="n">
        <v>66</v>
      </c>
      <c r="F50" s="143" t="n">
        <v>4935</v>
      </c>
      <c r="G50" s="144" t="n">
        <v>1361</v>
      </c>
    </row>
    <row r="51" customFormat="false" ht="12.75" hidden="false" customHeight="false" outlineLevel="0" collapsed="false">
      <c r="A51" s="54"/>
      <c r="B51" s="26" t="s">
        <v>28</v>
      </c>
      <c r="C51" s="26" t="s">
        <v>28</v>
      </c>
      <c r="D51" s="26" t="s">
        <v>28</v>
      </c>
      <c r="E51" s="26" t="s">
        <v>28</v>
      </c>
      <c r="F51" s="26" t="s">
        <v>28</v>
      </c>
      <c r="G51" s="27" t="s">
        <v>28</v>
      </c>
    </row>
    <row r="52" customFormat="false" ht="12.75" hidden="false" customHeight="false" outlineLevel="0" collapsed="false">
      <c r="A52" s="142" t="s">
        <v>292</v>
      </c>
      <c r="B52" s="143" t="s">
        <v>28</v>
      </c>
      <c r="C52" s="143" t="s">
        <v>28</v>
      </c>
      <c r="D52" s="143" t="s">
        <v>28</v>
      </c>
      <c r="E52" s="143" t="s">
        <v>28</v>
      </c>
      <c r="F52" s="143" t="s">
        <v>28</v>
      </c>
      <c r="G52" s="144" t="s">
        <v>28</v>
      </c>
    </row>
    <row r="53" customFormat="false" ht="12.75" hidden="false" customHeight="false" outlineLevel="0" collapsed="false">
      <c r="A53" s="52"/>
      <c r="B53" s="23" t="s">
        <v>28</v>
      </c>
      <c r="C53" s="23" t="s">
        <v>28</v>
      </c>
      <c r="D53" s="23" t="s">
        <v>28</v>
      </c>
      <c r="E53" s="23" t="s">
        <v>28</v>
      </c>
      <c r="F53" s="23" t="s">
        <v>28</v>
      </c>
      <c r="G53" s="24" t="s">
        <v>28</v>
      </c>
    </row>
    <row r="54" customFormat="false" ht="12.75" hidden="false" customHeight="false" outlineLevel="0" collapsed="false">
      <c r="A54" s="52" t="s">
        <v>293</v>
      </c>
      <c r="B54" s="23" t="s">
        <v>28</v>
      </c>
      <c r="C54" s="23" t="s">
        <v>28</v>
      </c>
      <c r="D54" s="23" t="s">
        <v>28</v>
      </c>
      <c r="E54" s="168" t="s">
        <v>28</v>
      </c>
      <c r="F54" s="23" t="s">
        <v>28</v>
      </c>
      <c r="G54" s="169" t="s">
        <v>28</v>
      </c>
    </row>
    <row r="55" customFormat="false" ht="12.75" hidden="false" customHeight="false" outlineLevel="0" collapsed="false">
      <c r="A55" s="52" t="s">
        <v>294</v>
      </c>
      <c r="B55" s="23" t="n">
        <v>5</v>
      </c>
      <c r="C55" s="23" t="n">
        <v>1211</v>
      </c>
      <c r="D55" s="23" t="n">
        <v>51</v>
      </c>
      <c r="E55" s="23" t="n">
        <v>10</v>
      </c>
      <c r="F55" s="23" t="n">
        <v>2422</v>
      </c>
      <c r="G55" s="24" t="n">
        <v>101</v>
      </c>
    </row>
    <row r="56" customFormat="false" ht="12.75" hidden="false" customHeight="false" outlineLevel="0" collapsed="false">
      <c r="A56" s="52" t="s">
        <v>295</v>
      </c>
      <c r="B56" s="23" t="s">
        <v>28</v>
      </c>
      <c r="C56" s="23" t="s">
        <v>28</v>
      </c>
      <c r="D56" s="23" t="s">
        <v>28</v>
      </c>
      <c r="E56" s="168" t="s">
        <v>28</v>
      </c>
      <c r="F56" s="23" t="s">
        <v>28</v>
      </c>
      <c r="G56" s="169" t="s">
        <v>28</v>
      </c>
    </row>
    <row r="57" customFormat="false" ht="12.75" hidden="false" customHeight="false" outlineLevel="0" collapsed="false">
      <c r="A57" s="52" t="s">
        <v>296</v>
      </c>
      <c r="B57" s="23" t="n">
        <v>1</v>
      </c>
      <c r="C57" s="23" t="s">
        <v>28</v>
      </c>
      <c r="D57" s="23" t="n">
        <v>4</v>
      </c>
      <c r="E57" s="168" t="s">
        <v>28</v>
      </c>
      <c r="F57" s="168" t="s">
        <v>28</v>
      </c>
      <c r="G57" s="169" t="s">
        <v>28</v>
      </c>
    </row>
    <row r="58" customFormat="false" ht="12.75" hidden="false" customHeight="false" outlineLevel="0" collapsed="false">
      <c r="A58" s="52" t="s">
        <v>297</v>
      </c>
      <c r="B58" s="23" t="s">
        <v>28</v>
      </c>
      <c r="C58" s="23" t="s">
        <v>28</v>
      </c>
      <c r="D58" s="23" t="s">
        <v>28</v>
      </c>
      <c r="E58" s="168" t="n">
        <v>2</v>
      </c>
      <c r="F58" s="168" t="n">
        <v>1260</v>
      </c>
      <c r="G58" s="169" t="n">
        <v>57</v>
      </c>
    </row>
    <row r="59" customFormat="false" ht="12.75" hidden="false" customHeight="false" outlineLevel="0" collapsed="false">
      <c r="A59" s="142" t="s">
        <v>298</v>
      </c>
      <c r="B59" s="143" t="n">
        <v>6</v>
      </c>
      <c r="C59" s="143" t="n">
        <v>1211</v>
      </c>
      <c r="D59" s="143" t="n">
        <v>55</v>
      </c>
      <c r="E59" s="143" t="n">
        <v>12</v>
      </c>
      <c r="F59" s="143" t="n">
        <v>3682</v>
      </c>
      <c r="G59" s="144" t="n">
        <v>158</v>
      </c>
    </row>
    <row r="60" customFormat="false" ht="12.75" hidden="false" customHeight="false" outlineLevel="0" collapsed="false">
      <c r="A60" s="52"/>
      <c r="B60" s="23" t="s">
        <v>28</v>
      </c>
      <c r="C60" s="23" t="s">
        <v>28</v>
      </c>
      <c r="D60" s="23" t="s">
        <v>28</v>
      </c>
      <c r="E60" s="23" t="s">
        <v>28</v>
      </c>
      <c r="F60" s="23" t="s">
        <v>28</v>
      </c>
      <c r="G60" s="24" t="s">
        <v>28</v>
      </c>
    </row>
    <row r="61" customFormat="false" ht="12.75" hidden="false" customHeight="false" outlineLevel="0" collapsed="false">
      <c r="A61" s="52" t="s">
        <v>95</v>
      </c>
      <c r="B61" s="23" t="n">
        <v>5</v>
      </c>
      <c r="C61" s="23" t="n">
        <v>25</v>
      </c>
      <c r="D61" s="23" t="n">
        <v>58</v>
      </c>
      <c r="E61" s="168" t="n">
        <v>166</v>
      </c>
      <c r="F61" s="248" t="n">
        <v>1900</v>
      </c>
      <c r="G61" s="169" t="n">
        <v>2338</v>
      </c>
    </row>
    <row r="62" customFormat="false" ht="12.75" hidden="false" customHeight="false" outlineLevel="0" collapsed="false">
      <c r="A62" s="52" t="s">
        <v>96</v>
      </c>
      <c r="B62" s="23" t="s">
        <v>28</v>
      </c>
      <c r="C62" s="23" t="s">
        <v>28</v>
      </c>
      <c r="D62" s="23" t="s">
        <v>28</v>
      </c>
      <c r="E62" s="168" t="n">
        <v>107</v>
      </c>
      <c r="F62" s="248" t="s">
        <v>28</v>
      </c>
      <c r="G62" s="169" t="n">
        <v>1220</v>
      </c>
    </row>
    <row r="63" customFormat="false" ht="12.75" hidden="false" customHeight="false" outlineLevel="0" collapsed="false">
      <c r="A63" s="52" t="s">
        <v>97</v>
      </c>
      <c r="B63" s="23" t="s">
        <v>28</v>
      </c>
      <c r="C63" s="23" t="s">
        <v>28</v>
      </c>
      <c r="D63" s="23" t="s">
        <v>28</v>
      </c>
      <c r="E63" s="168" t="n">
        <v>86</v>
      </c>
      <c r="F63" s="248" t="s">
        <v>28</v>
      </c>
      <c r="G63" s="169" t="n">
        <v>224</v>
      </c>
    </row>
    <row r="64" customFormat="false" ht="12.75" hidden="false" customHeight="false" outlineLevel="0" collapsed="false">
      <c r="A64" s="142" t="s">
        <v>98</v>
      </c>
      <c r="B64" s="143" t="n">
        <v>5</v>
      </c>
      <c r="C64" s="143" t="n">
        <v>25</v>
      </c>
      <c r="D64" s="143" t="n">
        <v>58</v>
      </c>
      <c r="E64" s="143" t="n">
        <v>359</v>
      </c>
      <c r="F64" s="143" t="n">
        <v>1900</v>
      </c>
      <c r="G64" s="144" t="n">
        <v>3782</v>
      </c>
    </row>
    <row r="65" customFormat="false" ht="12.75" hidden="false" customHeight="false" outlineLevel="0" collapsed="false">
      <c r="A65" s="54"/>
      <c r="B65" s="26" t="s">
        <v>28</v>
      </c>
      <c r="C65" s="26" t="s">
        <v>28</v>
      </c>
      <c r="D65" s="26" t="s">
        <v>28</v>
      </c>
      <c r="E65" s="26" t="s">
        <v>28</v>
      </c>
      <c r="F65" s="26" t="s">
        <v>28</v>
      </c>
      <c r="G65" s="27" t="s">
        <v>28</v>
      </c>
    </row>
    <row r="66" customFormat="false" ht="12.75" hidden="false" customHeight="false" outlineLevel="0" collapsed="false">
      <c r="A66" s="142" t="s">
        <v>99</v>
      </c>
      <c r="B66" s="143" t="s">
        <v>28</v>
      </c>
      <c r="C66" s="143" t="s">
        <v>28</v>
      </c>
      <c r="D66" s="143" t="s">
        <v>28</v>
      </c>
      <c r="E66" s="143" t="n">
        <v>1096</v>
      </c>
      <c r="F66" s="143" t="s">
        <v>28</v>
      </c>
      <c r="G66" s="144" t="n">
        <v>25985</v>
      </c>
    </row>
    <row r="67" customFormat="false" ht="12.75" hidden="false" customHeight="false" outlineLevel="0" collapsed="false">
      <c r="A67" s="52"/>
      <c r="B67" s="23" t="s">
        <v>28</v>
      </c>
      <c r="C67" s="23" t="s">
        <v>28</v>
      </c>
      <c r="D67" s="23" t="s">
        <v>28</v>
      </c>
      <c r="E67" s="23" t="s">
        <v>28</v>
      </c>
      <c r="F67" s="23" t="s">
        <v>28</v>
      </c>
      <c r="G67" s="24" t="s">
        <v>28</v>
      </c>
    </row>
    <row r="68" customFormat="false" ht="12.75" hidden="false" customHeight="false" outlineLevel="0" collapsed="false">
      <c r="A68" s="52" t="s">
        <v>100</v>
      </c>
      <c r="B68" s="23" t="s">
        <v>28</v>
      </c>
      <c r="C68" s="23" t="s">
        <v>28</v>
      </c>
      <c r="D68" s="23" t="s">
        <v>28</v>
      </c>
      <c r="E68" s="168" t="s">
        <v>28</v>
      </c>
      <c r="F68" s="168" t="s">
        <v>28</v>
      </c>
      <c r="G68" s="169" t="s">
        <v>28</v>
      </c>
    </row>
    <row r="69" customFormat="false" ht="12.75" hidden="false" customHeight="false" outlineLevel="0" collapsed="false">
      <c r="A69" s="52" t="s">
        <v>101</v>
      </c>
      <c r="B69" s="23" t="s">
        <v>28</v>
      </c>
      <c r="C69" s="23" t="s">
        <v>28</v>
      </c>
      <c r="D69" s="23" t="s">
        <v>28</v>
      </c>
      <c r="E69" s="23" t="s">
        <v>28</v>
      </c>
      <c r="F69" s="23" t="s">
        <v>28</v>
      </c>
      <c r="G69" s="24" t="s">
        <v>28</v>
      </c>
    </row>
    <row r="70" customFormat="false" ht="12.75" hidden="false" customHeight="false" outlineLevel="0" collapsed="false">
      <c r="A70" s="142" t="s">
        <v>102</v>
      </c>
      <c r="B70" s="143" t="s">
        <v>28</v>
      </c>
      <c r="C70" s="143" t="s">
        <v>28</v>
      </c>
      <c r="D70" s="143" t="s">
        <v>28</v>
      </c>
      <c r="E70" s="143" t="s">
        <v>28</v>
      </c>
      <c r="F70" s="143" t="s">
        <v>28</v>
      </c>
      <c r="G70" s="144" t="s">
        <v>28</v>
      </c>
    </row>
    <row r="71" customFormat="false" ht="12.75" hidden="false" customHeight="false" outlineLevel="0" collapsed="false">
      <c r="A71" s="52"/>
      <c r="B71" s="23" t="s">
        <v>28</v>
      </c>
      <c r="C71" s="23" t="s">
        <v>28</v>
      </c>
      <c r="D71" s="23" t="s">
        <v>28</v>
      </c>
      <c r="E71" s="23" t="s">
        <v>28</v>
      </c>
      <c r="F71" s="23" t="s">
        <v>28</v>
      </c>
      <c r="G71" s="24" t="s">
        <v>28</v>
      </c>
    </row>
    <row r="72" customFormat="false" ht="12.75" hidden="false" customHeight="false" outlineLevel="0" collapsed="false">
      <c r="A72" s="52" t="s">
        <v>103</v>
      </c>
      <c r="B72" s="23" t="s">
        <v>28</v>
      </c>
      <c r="C72" s="23" t="s">
        <v>28</v>
      </c>
      <c r="D72" s="23" t="s">
        <v>28</v>
      </c>
      <c r="E72" s="23" t="s">
        <v>28</v>
      </c>
      <c r="F72" s="23" t="s">
        <v>28</v>
      </c>
      <c r="G72" s="24" t="s">
        <v>28</v>
      </c>
    </row>
    <row r="73" customFormat="false" ht="12.75" hidden="false" customHeight="false" outlineLevel="0" collapsed="false">
      <c r="A73" s="52" t="s">
        <v>104</v>
      </c>
      <c r="B73" s="23" t="s">
        <v>28</v>
      </c>
      <c r="C73" s="23" t="s">
        <v>28</v>
      </c>
      <c r="D73" s="23" t="s">
        <v>28</v>
      </c>
      <c r="E73" s="168" t="n">
        <v>74</v>
      </c>
      <c r="F73" s="23" t="s">
        <v>28</v>
      </c>
      <c r="G73" s="169" t="n">
        <v>429</v>
      </c>
    </row>
    <row r="74" customFormat="false" ht="12.75" hidden="false" customHeight="false" outlineLevel="0" collapsed="false">
      <c r="A74" s="52" t="s">
        <v>105</v>
      </c>
      <c r="B74" s="23" t="s">
        <v>28</v>
      </c>
      <c r="C74" s="23" t="s">
        <v>28</v>
      </c>
      <c r="D74" s="23" t="s">
        <v>28</v>
      </c>
      <c r="E74" s="168" t="n">
        <v>9</v>
      </c>
      <c r="F74" s="168" t="n">
        <v>1486</v>
      </c>
      <c r="G74" s="169" t="n">
        <v>76</v>
      </c>
    </row>
    <row r="75" customFormat="false" ht="12.75" hidden="false" customHeight="false" outlineLevel="0" collapsed="false">
      <c r="A75" s="52" t="s">
        <v>106</v>
      </c>
      <c r="B75" s="23" t="s">
        <v>28</v>
      </c>
      <c r="C75" s="23" t="s">
        <v>28</v>
      </c>
      <c r="D75" s="23" t="s">
        <v>28</v>
      </c>
      <c r="E75" s="168" t="n">
        <v>151</v>
      </c>
      <c r="F75" s="23" t="s">
        <v>28</v>
      </c>
      <c r="G75" s="169" t="n">
        <v>3500</v>
      </c>
    </row>
    <row r="76" customFormat="false" ht="12.75" hidden="false" customHeight="false" outlineLevel="0" collapsed="false">
      <c r="A76" s="52" t="s">
        <v>107</v>
      </c>
      <c r="B76" s="23" t="s">
        <v>28</v>
      </c>
      <c r="C76" s="23" t="s">
        <v>28</v>
      </c>
      <c r="D76" s="23" t="s">
        <v>28</v>
      </c>
      <c r="E76" s="168" t="n">
        <v>7</v>
      </c>
      <c r="F76" s="23" t="n">
        <v>2103</v>
      </c>
      <c r="G76" s="169" t="n">
        <v>114</v>
      </c>
    </row>
    <row r="77" customFormat="false" ht="12.75" hidden="false" customHeight="false" outlineLevel="0" collapsed="false">
      <c r="A77" s="52" t="s">
        <v>108</v>
      </c>
      <c r="B77" s="23" t="n">
        <v>1</v>
      </c>
      <c r="C77" s="23" t="n">
        <v>422</v>
      </c>
      <c r="D77" s="23" t="n">
        <v>17</v>
      </c>
      <c r="E77" s="168" t="n">
        <v>4</v>
      </c>
      <c r="F77" s="168" t="n">
        <v>850</v>
      </c>
      <c r="G77" s="169" t="n">
        <v>69</v>
      </c>
    </row>
    <row r="78" customFormat="false" ht="12.75" hidden="false" customHeight="false" outlineLevel="0" collapsed="false">
      <c r="A78" s="52" t="s">
        <v>109</v>
      </c>
      <c r="B78" s="23" t="n">
        <v>73</v>
      </c>
      <c r="C78" s="23" t="s">
        <v>28</v>
      </c>
      <c r="D78" s="23" t="n">
        <v>528</v>
      </c>
      <c r="E78" s="23" t="n">
        <v>105</v>
      </c>
      <c r="F78" s="23" t="s">
        <v>28</v>
      </c>
      <c r="G78" s="24" t="n">
        <v>792</v>
      </c>
    </row>
    <row r="79" customFormat="false" ht="12.75" hidden="false" customHeight="false" outlineLevel="0" collapsed="false">
      <c r="A79" s="52" t="s">
        <v>110</v>
      </c>
      <c r="B79" s="23" t="s">
        <v>28</v>
      </c>
      <c r="C79" s="23" t="s">
        <v>28</v>
      </c>
      <c r="D79" s="23" t="s">
        <v>28</v>
      </c>
      <c r="E79" s="23" t="s">
        <v>28</v>
      </c>
      <c r="F79" s="23" t="s">
        <v>28</v>
      </c>
      <c r="G79" s="24" t="s">
        <v>28</v>
      </c>
    </row>
    <row r="80" customFormat="false" ht="12.75" hidden="false" customHeight="false" outlineLevel="0" collapsed="false">
      <c r="A80" s="142" t="s">
        <v>111</v>
      </c>
      <c r="B80" s="143" t="n">
        <v>74</v>
      </c>
      <c r="C80" s="143" t="n">
        <v>422</v>
      </c>
      <c r="D80" s="143" t="n">
        <v>545</v>
      </c>
      <c r="E80" s="143" t="n">
        <v>350</v>
      </c>
      <c r="F80" s="143" t="n">
        <v>4439</v>
      </c>
      <c r="G80" s="144" t="n">
        <v>4980</v>
      </c>
    </row>
    <row r="81" customFormat="false" ht="12.75" hidden="false" customHeight="false" outlineLevel="0" collapsed="false">
      <c r="A81" s="52"/>
      <c r="B81" s="23" t="s">
        <v>28</v>
      </c>
      <c r="C81" s="23" t="s">
        <v>28</v>
      </c>
      <c r="D81" s="23" t="s">
        <v>28</v>
      </c>
      <c r="E81" s="23" t="s">
        <v>28</v>
      </c>
      <c r="F81" s="23" t="s">
        <v>28</v>
      </c>
      <c r="G81" s="24" t="s">
        <v>28</v>
      </c>
    </row>
    <row r="82" customFormat="false" ht="12.75" hidden="false" customHeight="false" outlineLevel="0" collapsed="false">
      <c r="A82" s="52" t="s">
        <v>112</v>
      </c>
      <c r="B82" s="23" t="s">
        <v>28</v>
      </c>
      <c r="C82" s="23" t="s">
        <v>28</v>
      </c>
      <c r="D82" s="23" t="s">
        <v>28</v>
      </c>
      <c r="E82" s="23" t="n">
        <v>21</v>
      </c>
      <c r="F82" s="23" t="n">
        <v>6163</v>
      </c>
      <c r="G82" s="24" t="n">
        <v>448</v>
      </c>
    </row>
    <row r="83" customFormat="false" ht="12.75" hidden="false" customHeight="false" outlineLevel="0" collapsed="false">
      <c r="A83" s="52" t="s">
        <v>113</v>
      </c>
      <c r="B83" s="23" t="s">
        <v>28</v>
      </c>
      <c r="C83" s="23" t="s">
        <v>28</v>
      </c>
      <c r="D83" s="23" t="s">
        <v>28</v>
      </c>
      <c r="E83" s="23" t="n">
        <v>21</v>
      </c>
      <c r="F83" s="23" t="n">
        <v>16025</v>
      </c>
      <c r="G83" s="24" t="n">
        <v>150</v>
      </c>
    </row>
    <row r="84" customFormat="false" ht="12.75" hidden="false" customHeight="false" outlineLevel="0" collapsed="false">
      <c r="A84" s="142" t="s">
        <v>114</v>
      </c>
      <c r="B84" s="143" t="s">
        <v>28</v>
      </c>
      <c r="C84" s="143" t="s">
        <v>28</v>
      </c>
      <c r="D84" s="143" t="s">
        <v>28</v>
      </c>
      <c r="E84" s="143" t="n">
        <v>42</v>
      </c>
      <c r="F84" s="143" t="n">
        <v>22188</v>
      </c>
      <c r="G84" s="144" t="n">
        <v>598</v>
      </c>
    </row>
    <row r="85" customFormat="false" ht="12.75" hidden="false" customHeight="false" outlineLevel="0" collapsed="false">
      <c r="A85" s="52"/>
      <c r="B85" s="23" t="s">
        <v>28</v>
      </c>
      <c r="C85" s="23" t="s">
        <v>28</v>
      </c>
      <c r="D85" s="23" t="s">
        <v>28</v>
      </c>
      <c r="E85" s="23" t="s">
        <v>28</v>
      </c>
      <c r="F85" s="23" t="s">
        <v>28</v>
      </c>
      <c r="G85" s="24" t="s">
        <v>28</v>
      </c>
    </row>
    <row r="86" customFormat="false" ht="13.5" hidden="false" customHeight="false" outlineLevel="0" collapsed="false">
      <c r="A86" s="145" t="s">
        <v>115</v>
      </c>
      <c r="B86" s="146" t="n">
        <v>2856</v>
      </c>
      <c r="C86" s="146" t="n">
        <v>8721</v>
      </c>
      <c r="D86" s="146" t="n">
        <v>52093</v>
      </c>
      <c r="E86" s="146" t="n">
        <v>3095</v>
      </c>
      <c r="F86" s="146" t="n">
        <v>46554</v>
      </c>
      <c r="G86" s="147" t="n">
        <v>55116</v>
      </c>
    </row>
  </sheetData>
  <mergeCells count="6">
    <mergeCell ref="A1:G1"/>
    <mergeCell ref="A3:G3"/>
    <mergeCell ref="A4:G4"/>
    <mergeCell ref="A6:A8"/>
    <mergeCell ref="B6:D6"/>
    <mergeCell ref="E6:G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2" activeCellId="0" sqref="H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0.41"/>
    <col collapsed="false" customWidth="true" hidden="false" outlineLevel="0" max="7" min="2" style="2" width="16.7"/>
    <col collapsed="false" customWidth="true" hidden="false" outlineLevel="0" max="9" min="8" style="2" width="12.7"/>
    <col collapsed="false" customWidth="false" hidden="false" outlineLevel="0" max="257" min="10" style="2" width="11.42"/>
  </cols>
  <sheetData>
    <row r="1" s="37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293"/>
      <c r="I1" s="293"/>
    </row>
    <row r="3" s="6" customFormat="true" ht="15" hidden="false" customHeight="false" outlineLevel="0" collapsed="false">
      <c r="A3" s="5" t="s">
        <v>317</v>
      </c>
      <c r="B3" s="5"/>
      <c r="C3" s="5"/>
      <c r="D3" s="5"/>
      <c r="E3" s="5"/>
      <c r="F3" s="5"/>
      <c r="G3" s="5"/>
    </row>
    <row r="4" s="6" customFormat="true" ht="15" hidden="false" customHeight="false" outlineLevel="0" collapsed="false">
      <c r="A4" s="5" t="s">
        <v>305</v>
      </c>
      <c r="B4" s="5"/>
      <c r="C4" s="5"/>
      <c r="D4" s="5"/>
      <c r="E4" s="5"/>
      <c r="F4" s="5"/>
      <c r="G4" s="5"/>
    </row>
    <row r="5" s="6" customFormat="true" ht="13.5" hidden="false" customHeight="true" outlineLevel="0" collapsed="false">
      <c r="A5" s="38"/>
      <c r="B5" s="38"/>
      <c r="C5" s="38"/>
      <c r="D5" s="38"/>
      <c r="E5" s="38"/>
      <c r="F5" s="38"/>
      <c r="G5" s="38"/>
    </row>
    <row r="6" customFormat="false" ht="12.75" hidden="false" customHeight="true" outlineLevel="0" collapsed="false">
      <c r="A6" s="39" t="s">
        <v>301</v>
      </c>
      <c r="B6" s="40" t="s">
        <v>314</v>
      </c>
      <c r="C6" s="40"/>
      <c r="D6" s="40"/>
      <c r="E6" s="42" t="s">
        <v>269</v>
      </c>
      <c r="F6" s="42"/>
      <c r="G6" s="42"/>
      <c r="H6" s="1"/>
    </row>
    <row r="7" customFormat="false" ht="12.75" hidden="false" customHeight="false" outlineLevel="0" collapsed="false">
      <c r="A7" s="39"/>
      <c r="B7" s="43" t="s">
        <v>121</v>
      </c>
      <c r="C7" s="43" t="s">
        <v>3</v>
      </c>
      <c r="D7" s="43" t="s">
        <v>44</v>
      </c>
      <c r="E7" s="43" t="s">
        <v>121</v>
      </c>
      <c r="F7" s="43" t="s">
        <v>3</v>
      </c>
      <c r="G7" s="45" t="s">
        <v>44</v>
      </c>
    </row>
    <row r="8" customFormat="false" ht="13.5" hidden="false" customHeight="false" outlineLevel="0" collapsed="false">
      <c r="A8" s="39"/>
      <c r="B8" s="47" t="s">
        <v>7</v>
      </c>
      <c r="C8" s="47" t="s">
        <v>8</v>
      </c>
      <c r="D8" s="47" t="s">
        <v>47</v>
      </c>
      <c r="E8" s="47" t="s">
        <v>7</v>
      </c>
      <c r="F8" s="47" t="s">
        <v>8</v>
      </c>
      <c r="G8" s="48" t="s">
        <v>47</v>
      </c>
    </row>
    <row r="9" customFormat="false" ht="12.75" hidden="false" customHeight="false" outlineLevel="0" collapsed="false">
      <c r="A9" s="222" t="s">
        <v>80</v>
      </c>
      <c r="B9" s="192" t="s">
        <v>28</v>
      </c>
      <c r="C9" s="192" t="s">
        <v>28</v>
      </c>
      <c r="D9" s="192" t="s">
        <v>28</v>
      </c>
      <c r="E9" s="192" t="n">
        <v>288</v>
      </c>
      <c r="F9" s="50" t="n">
        <v>117511</v>
      </c>
      <c r="G9" s="193" t="n">
        <v>3362</v>
      </c>
    </row>
    <row r="10" customFormat="false" ht="12.75" hidden="false" customHeight="false" outlineLevel="0" collapsed="false">
      <c r="A10" s="52" t="s">
        <v>81</v>
      </c>
      <c r="B10" s="23" t="s">
        <v>28</v>
      </c>
      <c r="C10" s="23" t="s">
        <v>28</v>
      </c>
      <c r="D10" s="23" t="s">
        <v>28</v>
      </c>
      <c r="E10" s="168" t="n">
        <v>217</v>
      </c>
      <c r="F10" s="23" t="n">
        <v>22951</v>
      </c>
      <c r="G10" s="169" t="n">
        <v>2421</v>
      </c>
    </row>
    <row r="11" customFormat="false" ht="12.75" hidden="false" customHeight="false" outlineLevel="0" collapsed="false">
      <c r="A11" s="52" t="s">
        <v>82</v>
      </c>
      <c r="B11" s="23" t="s">
        <v>28</v>
      </c>
      <c r="C11" s="23" t="s">
        <v>28</v>
      </c>
      <c r="D11" s="23" t="s">
        <v>28</v>
      </c>
      <c r="E11" s="168" t="n">
        <v>196</v>
      </c>
      <c r="F11" s="23" t="n">
        <v>74643</v>
      </c>
      <c r="G11" s="169" t="n">
        <v>2781</v>
      </c>
    </row>
    <row r="12" customFormat="false" ht="12.75" hidden="false" customHeight="false" outlineLevel="0" collapsed="false">
      <c r="A12" s="52" t="s">
        <v>83</v>
      </c>
      <c r="B12" s="23" t="s">
        <v>28</v>
      </c>
      <c r="C12" s="168" t="s">
        <v>28</v>
      </c>
      <c r="D12" s="168" t="s">
        <v>28</v>
      </c>
      <c r="E12" s="168" t="n">
        <v>135</v>
      </c>
      <c r="F12" s="168" t="n">
        <v>38394</v>
      </c>
      <c r="G12" s="169" t="n">
        <v>1772</v>
      </c>
    </row>
    <row r="13" customFormat="false" ht="12.75" hidden="false" customHeight="false" outlineLevel="0" collapsed="false">
      <c r="A13" s="142" t="s">
        <v>84</v>
      </c>
      <c r="B13" s="143" t="s">
        <v>28</v>
      </c>
      <c r="C13" s="143" t="s">
        <v>28</v>
      </c>
      <c r="D13" s="143" t="s">
        <v>28</v>
      </c>
      <c r="E13" s="143" t="n">
        <v>836</v>
      </c>
      <c r="F13" s="143" t="n">
        <v>253499</v>
      </c>
      <c r="G13" s="144" t="n">
        <v>10336</v>
      </c>
    </row>
    <row r="14" customFormat="false" ht="12.75" hidden="false" customHeight="false" outlineLevel="0" collapsed="false">
      <c r="A14" s="54"/>
      <c r="B14" s="26"/>
      <c r="C14" s="26"/>
      <c r="D14" s="26"/>
      <c r="E14" s="26"/>
      <c r="F14" s="26"/>
      <c r="G14" s="27"/>
    </row>
    <row r="15" customFormat="false" ht="12.75" hidden="false" customHeight="false" outlineLevel="0" collapsed="false">
      <c r="A15" s="142" t="s">
        <v>188</v>
      </c>
      <c r="B15" s="143" t="s">
        <v>28</v>
      </c>
      <c r="C15" s="143" t="s">
        <v>28</v>
      </c>
      <c r="D15" s="143" t="s">
        <v>28</v>
      </c>
      <c r="E15" s="143" t="n">
        <v>30</v>
      </c>
      <c r="F15" s="143" t="n">
        <v>50000</v>
      </c>
      <c r="G15" s="144" t="n">
        <v>400</v>
      </c>
    </row>
    <row r="16" customFormat="false" ht="12.75" hidden="false" customHeight="false" outlineLevel="0" collapsed="false">
      <c r="A16" s="54"/>
      <c r="B16" s="26"/>
      <c r="C16" s="26"/>
      <c r="D16" s="26"/>
      <c r="E16" s="26"/>
      <c r="F16" s="26"/>
      <c r="G16" s="27"/>
    </row>
    <row r="17" customFormat="false" ht="12.75" hidden="false" customHeight="false" outlineLevel="0" collapsed="false">
      <c r="A17" s="142" t="s">
        <v>85</v>
      </c>
      <c r="B17" s="143" t="n">
        <v>31</v>
      </c>
      <c r="C17" s="143" t="n">
        <v>17500</v>
      </c>
      <c r="D17" s="143" t="n">
        <v>373</v>
      </c>
      <c r="E17" s="143" t="s">
        <v>28</v>
      </c>
      <c r="F17" s="143" t="s">
        <v>28</v>
      </c>
      <c r="G17" s="144" t="s">
        <v>28</v>
      </c>
    </row>
    <row r="18" customFormat="false" ht="12.75" hidden="false" customHeight="false" outlineLevel="0" collapsed="false">
      <c r="A18" s="52"/>
      <c r="B18" s="23"/>
      <c r="C18" s="23"/>
      <c r="D18" s="23"/>
      <c r="E18" s="23"/>
      <c r="F18" s="23"/>
      <c r="G18" s="24"/>
    </row>
    <row r="19" customFormat="false" ht="12.75" hidden="false" customHeight="false" outlineLevel="0" collapsed="false">
      <c r="A19" s="52" t="s">
        <v>303</v>
      </c>
      <c r="B19" s="23" t="s">
        <v>28</v>
      </c>
      <c r="C19" s="23" t="s">
        <v>28</v>
      </c>
      <c r="D19" s="23" t="s">
        <v>28</v>
      </c>
      <c r="E19" s="23" t="n">
        <v>20</v>
      </c>
      <c r="F19" s="23" t="n">
        <v>12285</v>
      </c>
      <c r="G19" s="24" t="n">
        <v>210</v>
      </c>
    </row>
    <row r="20" customFormat="false" ht="12.75" hidden="false" customHeight="false" outlineLevel="0" collapsed="false">
      <c r="A20" s="52" t="s">
        <v>275</v>
      </c>
      <c r="B20" s="168" t="s">
        <v>28</v>
      </c>
      <c r="C20" s="168" t="s">
        <v>28</v>
      </c>
      <c r="D20" s="168" t="s">
        <v>28</v>
      </c>
      <c r="E20" s="23" t="n">
        <v>29</v>
      </c>
      <c r="F20" s="23" t="n">
        <v>22000</v>
      </c>
      <c r="G20" s="24" t="n">
        <v>310</v>
      </c>
    </row>
    <row r="21" customFormat="false" ht="12.75" hidden="false" customHeight="false" outlineLevel="0" collapsed="false">
      <c r="A21" s="52" t="s">
        <v>86</v>
      </c>
      <c r="B21" s="168" t="s">
        <v>28</v>
      </c>
      <c r="C21" s="168" t="s">
        <v>28</v>
      </c>
      <c r="D21" s="168" t="s">
        <v>28</v>
      </c>
      <c r="E21" s="23" t="n">
        <v>113</v>
      </c>
      <c r="F21" s="23" t="n">
        <v>40850</v>
      </c>
      <c r="G21" s="24" t="n">
        <v>1100</v>
      </c>
    </row>
    <row r="22" customFormat="false" ht="12.75" hidden="false" customHeight="false" outlineLevel="0" collapsed="false">
      <c r="A22" s="142" t="s">
        <v>87</v>
      </c>
      <c r="B22" s="143" t="s">
        <v>28</v>
      </c>
      <c r="C22" s="143" t="s">
        <v>28</v>
      </c>
      <c r="D22" s="143" t="s">
        <v>28</v>
      </c>
      <c r="E22" s="143" t="n">
        <v>162</v>
      </c>
      <c r="F22" s="143" t="n">
        <v>75135</v>
      </c>
      <c r="G22" s="144" t="n">
        <v>1620</v>
      </c>
    </row>
    <row r="23" customFormat="false" ht="12.75" hidden="false" customHeight="false" outlineLevel="0" collapsed="false">
      <c r="A23" s="54"/>
      <c r="B23" s="26"/>
      <c r="C23" s="26"/>
      <c r="D23" s="26"/>
      <c r="E23" s="26"/>
      <c r="F23" s="26"/>
      <c r="G23" s="27"/>
    </row>
    <row r="24" customFormat="false" ht="12.75" hidden="false" customHeight="false" outlineLevel="0" collapsed="false">
      <c r="A24" s="142" t="s">
        <v>276</v>
      </c>
      <c r="B24" s="143" t="n">
        <v>72</v>
      </c>
      <c r="C24" s="143" t="n">
        <v>1750</v>
      </c>
      <c r="D24" s="143" t="n">
        <v>1400</v>
      </c>
      <c r="E24" s="143" t="n">
        <v>1000</v>
      </c>
      <c r="F24" s="143" t="n">
        <v>2400</v>
      </c>
      <c r="G24" s="144" t="n">
        <v>14404</v>
      </c>
    </row>
    <row r="25" customFormat="false" ht="12.75" hidden="false" customHeight="false" outlineLevel="0" collapsed="false">
      <c r="A25" s="54"/>
      <c r="B25" s="26"/>
      <c r="C25" s="26"/>
      <c r="D25" s="26"/>
      <c r="E25" s="26"/>
      <c r="F25" s="26"/>
      <c r="G25" s="27"/>
    </row>
    <row r="26" customFormat="false" ht="12.75" hidden="false" customHeight="false" outlineLevel="0" collapsed="false">
      <c r="A26" s="142" t="s">
        <v>277</v>
      </c>
      <c r="B26" s="143" t="n">
        <v>389</v>
      </c>
      <c r="C26" s="143" t="s">
        <v>28</v>
      </c>
      <c r="D26" s="143" t="n">
        <v>8000</v>
      </c>
      <c r="E26" s="143" t="n">
        <v>1863</v>
      </c>
      <c r="F26" s="143" t="s">
        <v>28</v>
      </c>
      <c r="G26" s="144" t="n">
        <v>44983</v>
      </c>
    </row>
    <row r="27" customFormat="false" ht="12.75" hidden="false" customHeight="false" outlineLevel="0" collapsed="false">
      <c r="A27" s="52"/>
      <c r="B27" s="23"/>
      <c r="C27" s="23"/>
      <c r="D27" s="23"/>
      <c r="E27" s="23"/>
      <c r="F27" s="23"/>
      <c r="G27" s="24"/>
    </row>
    <row r="28" customFormat="false" ht="12.75" hidden="false" customHeight="false" outlineLevel="0" collapsed="false">
      <c r="A28" s="52" t="s">
        <v>278</v>
      </c>
      <c r="B28" s="23" t="n">
        <v>1072</v>
      </c>
      <c r="C28" s="23" t="s">
        <v>28</v>
      </c>
      <c r="D28" s="23" t="n">
        <v>20252</v>
      </c>
      <c r="E28" s="23" t="n">
        <v>1448</v>
      </c>
      <c r="F28" s="23" t="s">
        <v>28</v>
      </c>
      <c r="G28" s="24" t="n">
        <v>27367</v>
      </c>
    </row>
    <row r="29" customFormat="false" ht="12.75" hidden="false" customHeight="false" outlineLevel="0" collapsed="false">
      <c r="A29" s="52" t="s">
        <v>279</v>
      </c>
      <c r="B29" s="23" t="n">
        <v>65</v>
      </c>
      <c r="C29" s="23" t="s">
        <v>28</v>
      </c>
      <c r="D29" s="23" t="n">
        <v>880</v>
      </c>
      <c r="E29" s="168" t="n">
        <v>4</v>
      </c>
      <c r="F29" s="168" t="s">
        <v>28</v>
      </c>
      <c r="G29" s="169" t="n">
        <v>171</v>
      </c>
    </row>
    <row r="30" customFormat="false" ht="12.75" hidden="false" customHeight="false" outlineLevel="0" collapsed="false">
      <c r="A30" s="52" t="s">
        <v>280</v>
      </c>
      <c r="B30" s="23" t="n">
        <v>1400</v>
      </c>
      <c r="C30" s="23" t="s">
        <v>28</v>
      </c>
      <c r="D30" s="23" t="n">
        <v>19883</v>
      </c>
      <c r="E30" s="168" t="n">
        <v>700</v>
      </c>
      <c r="F30" s="23" t="s">
        <v>28</v>
      </c>
      <c r="G30" s="169" t="n">
        <v>9493</v>
      </c>
    </row>
    <row r="31" s="141" customFormat="true" ht="12.75" hidden="false" customHeight="false" outlineLevel="0" collapsed="false">
      <c r="A31" s="142" t="s">
        <v>281</v>
      </c>
      <c r="B31" s="143" t="n">
        <v>2537</v>
      </c>
      <c r="C31" s="143" t="s">
        <v>28</v>
      </c>
      <c r="D31" s="143" t="n">
        <v>41015</v>
      </c>
      <c r="E31" s="143" t="n">
        <v>2152</v>
      </c>
      <c r="F31" s="143" t="s">
        <v>28</v>
      </c>
      <c r="G31" s="144" t="n">
        <v>37031</v>
      </c>
    </row>
    <row r="32" customFormat="false" ht="12.75" hidden="false" customHeight="false" outlineLevel="0" collapsed="false">
      <c r="A32" s="52"/>
      <c r="B32" s="23"/>
      <c r="C32" s="23"/>
      <c r="D32" s="23"/>
      <c r="E32" s="23"/>
      <c r="F32" s="23"/>
      <c r="G32" s="24"/>
    </row>
    <row r="33" customFormat="false" ht="12.75" hidden="false" customHeight="false" outlineLevel="0" collapsed="false">
      <c r="A33" s="52" t="s">
        <v>88</v>
      </c>
      <c r="B33" s="23" t="n">
        <v>13</v>
      </c>
      <c r="C33" s="23" t="n">
        <v>3303</v>
      </c>
      <c r="D33" s="23" t="n">
        <v>222</v>
      </c>
      <c r="E33" s="248" t="n">
        <v>23</v>
      </c>
      <c r="F33" s="248" t="n">
        <v>5844</v>
      </c>
      <c r="G33" s="290" t="n">
        <v>392</v>
      </c>
    </row>
    <row r="34" customFormat="false" ht="12.75" hidden="false" customHeight="false" outlineLevel="0" collapsed="false">
      <c r="A34" s="52" t="s">
        <v>282</v>
      </c>
      <c r="B34" s="23" t="n">
        <v>140</v>
      </c>
      <c r="C34" s="23" t="s">
        <v>28</v>
      </c>
      <c r="D34" s="23" t="n">
        <v>1982</v>
      </c>
      <c r="E34" s="248" t="n">
        <v>155</v>
      </c>
      <c r="F34" s="23" t="n">
        <v>17</v>
      </c>
      <c r="G34" s="290" t="n">
        <v>2194</v>
      </c>
    </row>
    <row r="35" customFormat="false" ht="12.75" hidden="false" customHeight="false" outlineLevel="0" collapsed="false">
      <c r="A35" s="52" t="s">
        <v>283</v>
      </c>
      <c r="B35" s="23" t="n">
        <v>2573</v>
      </c>
      <c r="C35" s="23" t="n">
        <v>1125</v>
      </c>
      <c r="D35" s="23" t="n">
        <v>40036</v>
      </c>
      <c r="E35" s="248" t="n">
        <v>7226</v>
      </c>
      <c r="F35" s="248" t="n">
        <v>2551</v>
      </c>
      <c r="G35" s="290" t="n">
        <v>157571</v>
      </c>
    </row>
    <row r="36" customFormat="false" ht="12.75" hidden="false" customHeight="false" outlineLevel="0" collapsed="false">
      <c r="A36" s="52" t="s">
        <v>89</v>
      </c>
      <c r="B36" s="23" t="n">
        <v>31</v>
      </c>
      <c r="C36" s="23" t="n">
        <v>2819</v>
      </c>
      <c r="D36" s="23" t="n">
        <v>574</v>
      </c>
      <c r="E36" s="248" t="n">
        <v>21</v>
      </c>
      <c r="F36" s="248" t="n">
        <v>1838</v>
      </c>
      <c r="G36" s="290" t="n">
        <v>374</v>
      </c>
    </row>
    <row r="37" customFormat="false" ht="12.75" hidden="false" customHeight="false" outlineLevel="0" collapsed="false">
      <c r="A37" s="142" t="s">
        <v>90</v>
      </c>
      <c r="B37" s="143" t="n">
        <v>2757</v>
      </c>
      <c r="C37" s="143" t="n">
        <v>7247</v>
      </c>
      <c r="D37" s="143" t="n">
        <v>42814</v>
      </c>
      <c r="E37" s="143" t="n">
        <v>7425</v>
      </c>
      <c r="F37" s="143" t="n">
        <v>10250</v>
      </c>
      <c r="G37" s="144" t="n">
        <v>160531</v>
      </c>
    </row>
    <row r="38" customFormat="false" ht="12.75" hidden="false" customHeight="false" outlineLevel="0" collapsed="false">
      <c r="A38" s="54"/>
      <c r="B38" s="26"/>
      <c r="C38" s="26"/>
      <c r="D38" s="26"/>
      <c r="E38" s="26"/>
      <c r="F38" s="26"/>
      <c r="G38" s="27"/>
    </row>
    <row r="39" customFormat="false" ht="12.75" hidden="false" customHeight="false" outlineLevel="0" collapsed="false">
      <c r="A39" s="142" t="s">
        <v>91</v>
      </c>
      <c r="B39" s="143" t="n">
        <v>3</v>
      </c>
      <c r="C39" s="143" t="n">
        <v>1125</v>
      </c>
      <c r="D39" s="143" t="n">
        <v>9</v>
      </c>
      <c r="E39" s="143" t="n">
        <v>53</v>
      </c>
      <c r="F39" s="143" t="n">
        <v>1350</v>
      </c>
      <c r="G39" s="144" t="n">
        <v>153</v>
      </c>
    </row>
    <row r="40" customFormat="false" ht="12.75" hidden="false" customHeight="false" outlineLevel="0" collapsed="false">
      <c r="A40" s="52"/>
      <c r="B40" s="23"/>
      <c r="C40" s="23"/>
      <c r="D40" s="23"/>
      <c r="E40" s="23"/>
      <c r="F40" s="23"/>
      <c r="G40" s="24"/>
    </row>
    <row r="41" customFormat="false" ht="12.75" hidden="false" customHeight="false" outlineLevel="0" collapsed="false">
      <c r="A41" s="52" t="s">
        <v>92</v>
      </c>
      <c r="B41" s="23" t="s">
        <v>28</v>
      </c>
      <c r="C41" s="23" t="s">
        <v>28</v>
      </c>
      <c r="D41" s="23" t="s">
        <v>28</v>
      </c>
      <c r="E41" s="168" t="n">
        <v>9</v>
      </c>
      <c r="F41" s="23" t="n">
        <v>4675</v>
      </c>
      <c r="G41" s="169" t="n">
        <v>64</v>
      </c>
    </row>
    <row r="42" customFormat="false" ht="12.75" hidden="false" customHeight="false" outlineLevel="0" collapsed="false">
      <c r="A42" s="52" t="s">
        <v>285</v>
      </c>
      <c r="B42" s="23" t="n">
        <v>19</v>
      </c>
      <c r="C42" s="23" t="n">
        <v>7437</v>
      </c>
      <c r="D42" s="23" t="n">
        <v>300</v>
      </c>
      <c r="E42" s="168" t="n">
        <v>37</v>
      </c>
      <c r="F42" s="168" t="n">
        <v>22311</v>
      </c>
      <c r="G42" s="169" t="n">
        <v>619</v>
      </c>
    </row>
    <row r="43" customFormat="false" ht="12.75" hidden="false" customHeight="false" outlineLevel="0" collapsed="false">
      <c r="A43" s="52" t="s">
        <v>286</v>
      </c>
      <c r="B43" s="23" t="n">
        <v>36</v>
      </c>
      <c r="C43" s="23" t="n">
        <v>2010</v>
      </c>
      <c r="D43" s="23" t="n">
        <v>730</v>
      </c>
      <c r="E43" s="168" t="n">
        <v>587</v>
      </c>
      <c r="F43" s="168" t="n">
        <v>30470</v>
      </c>
      <c r="G43" s="169" t="n">
        <v>6907</v>
      </c>
    </row>
    <row r="44" customFormat="false" ht="12.75" hidden="false" customHeight="false" outlineLevel="0" collapsed="false">
      <c r="A44" s="52" t="s">
        <v>287</v>
      </c>
      <c r="B44" s="23" t="n">
        <v>3</v>
      </c>
      <c r="C44" s="23" t="n">
        <v>250</v>
      </c>
      <c r="D44" s="23" t="n">
        <v>57</v>
      </c>
      <c r="E44" s="168" t="n">
        <v>5</v>
      </c>
      <c r="F44" s="168" t="n">
        <v>6312</v>
      </c>
      <c r="G44" s="169" t="n">
        <v>157</v>
      </c>
    </row>
    <row r="45" customFormat="false" ht="12.75" hidden="false" customHeight="false" outlineLevel="0" collapsed="false">
      <c r="A45" s="52" t="s">
        <v>93</v>
      </c>
      <c r="B45" s="23" t="n">
        <v>2</v>
      </c>
      <c r="C45" s="23" t="n">
        <v>1000</v>
      </c>
      <c r="D45" s="23" t="n">
        <v>3</v>
      </c>
      <c r="E45" s="168" t="n">
        <v>5</v>
      </c>
      <c r="F45" s="168" t="n">
        <v>3500</v>
      </c>
      <c r="G45" s="169" t="n">
        <v>7</v>
      </c>
    </row>
    <row r="46" customFormat="false" ht="12.75" hidden="false" customHeight="false" outlineLevel="0" collapsed="false">
      <c r="A46" s="52" t="s">
        <v>288</v>
      </c>
      <c r="B46" s="23" t="s">
        <v>28</v>
      </c>
      <c r="C46" s="23" t="s">
        <v>28</v>
      </c>
      <c r="D46" s="23" t="s">
        <v>28</v>
      </c>
      <c r="E46" s="23" t="n">
        <v>13</v>
      </c>
      <c r="F46" s="23" t="n">
        <v>5055</v>
      </c>
      <c r="G46" s="24" t="n">
        <v>89</v>
      </c>
    </row>
    <row r="47" customFormat="false" ht="12.75" hidden="false" customHeight="false" outlineLevel="0" collapsed="false">
      <c r="A47" s="52" t="s">
        <v>289</v>
      </c>
      <c r="B47" s="23" t="s">
        <v>28</v>
      </c>
      <c r="C47" s="23" t="s">
        <v>28</v>
      </c>
      <c r="D47" s="23" t="s">
        <v>28</v>
      </c>
      <c r="E47" s="168" t="s">
        <v>28</v>
      </c>
      <c r="F47" s="168" t="s">
        <v>28</v>
      </c>
      <c r="G47" s="169" t="s">
        <v>28</v>
      </c>
    </row>
    <row r="48" customFormat="false" ht="12.75" hidden="false" customHeight="false" outlineLevel="0" collapsed="false">
      <c r="A48" s="52" t="s">
        <v>290</v>
      </c>
      <c r="B48" s="23" t="n">
        <v>8</v>
      </c>
      <c r="C48" s="23" t="n">
        <v>225</v>
      </c>
      <c r="D48" s="23" t="n">
        <v>64</v>
      </c>
      <c r="E48" s="168" t="n">
        <v>10</v>
      </c>
      <c r="F48" s="168" t="s">
        <v>28</v>
      </c>
      <c r="G48" s="169" t="n">
        <v>64</v>
      </c>
    </row>
    <row r="49" customFormat="false" ht="12.75" hidden="false" customHeight="false" outlineLevel="0" collapsed="false">
      <c r="A49" s="52" t="s">
        <v>291</v>
      </c>
      <c r="B49" s="23" t="n">
        <v>22</v>
      </c>
      <c r="C49" s="23" t="s">
        <v>28</v>
      </c>
      <c r="D49" s="23" t="n">
        <v>540</v>
      </c>
      <c r="E49" s="168" t="n">
        <v>14</v>
      </c>
      <c r="F49" s="168" t="s">
        <v>28</v>
      </c>
      <c r="G49" s="169" t="n">
        <v>260</v>
      </c>
    </row>
    <row r="50" customFormat="false" ht="12.75" hidden="false" customHeight="false" outlineLevel="0" collapsed="false">
      <c r="A50" s="142" t="s">
        <v>94</v>
      </c>
      <c r="B50" s="143" t="n">
        <v>90</v>
      </c>
      <c r="C50" s="143" t="n">
        <v>10922</v>
      </c>
      <c r="D50" s="143" t="n">
        <v>1694</v>
      </c>
      <c r="E50" s="143" t="n">
        <v>680</v>
      </c>
      <c r="F50" s="143" t="n">
        <v>72323</v>
      </c>
      <c r="G50" s="144" t="n">
        <v>8167</v>
      </c>
    </row>
    <row r="51" customFormat="false" ht="12.75" hidden="false" customHeight="false" outlineLevel="0" collapsed="false">
      <c r="A51" s="54"/>
      <c r="B51" s="26"/>
      <c r="C51" s="26"/>
      <c r="D51" s="26"/>
      <c r="E51" s="26"/>
      <c r="F51" s="26"/>
      <c r="G51" s="27"/>
    </row>
    <row r="52" customFormat="false" ht="12.75" hidden="false" customHeight="false" outlineLevel="0" collapsed="false">
      <c r="A52" s="142" t="s">
        <v>292</v>
      </c>
      <c r="B52" s="143" t="n">
        <v>6</v>
      </c>
      <c r="C52" s="143" t="n">
        <v>4625</v>
      </c>
      <c r="D52" s="143" t="n">
        <v>83</v>
      </c>
      <c r="E52" s="143" t="s">
        <v>28</v>
      </c>
      <c r="F52" s="143" t="s">
        <v>28</v>
      </c>
      <c r="G52" s="144" t="s">
        <v>28</v>
      </c>
    </row>
    <row r="53" customFormat="false" ht="12.75" hidden="false" customHeight="false" outlineLevel="0" collapsed="false">
      <c r="A53" s="52"/>
      <c r="B53" s="23"/>
      <c r="C53" s="23"/>
      <c r="D53" s="23"/>
      <c r="E53" s="23"/>
      <c r="F53" s="23"/>
      <c r="G53" s="24"/>
    </row>
    <row r="54" customFormat="false" ht="12.75" hidden="false" customHeight="false" outlineLevel="0" collapsed="false">
      <c r="A54" s="52" t="s">
        <v>293</v>
      </c>
      <c r="B54" s="23" t="n">
        <v>30</v>
      </c>
      <c r="C54" s="23" t="s">
        <v>28</v>
      </c>
      <c r="D54" s="23" t="n">
        <v>450</v>
      </c>
      <c r="E54" s="168" t="n">
        <v>40</v>
      </c>
      <c r="F54" s="23" t="n">
        <v>9800</v>
      </c>
      <c r="G54" s="169" t="n">
        <v>698</v>
      </c>
    </row>
    <row r="55" customFormat="false" ht="12.75" hidden="false" customHeight="false" outlineLevel="0" collapsed="false">
      <c r="A55" s="52" t="s">
        <v>294</v>
      </c>
      <c r="B55" s="23" t="n">
        <v>10</v>
      </c>
      <c r="C55" s="23" t="n">
        <v>2422</v>
      </c>
      <c r="D55" s="23" t="n">
        <v>101</v>
      </c>
      <c r="E55" s="23" t="n">
        <v>4</v>
      </c>
      <c r="F55" s="23" t="n">
        <v>970</v>
      </c>
      <c r="G55" s="24" t="n">
        <v>41</v>
      </c>
    </row>
    <row r="56" customFormat="false" ht="12.75" hidden="false" customHeight="false" outlineLevel="0" collapsed="false">
      <c r="A56" s="52" t="s">
        <v>295</v>
      </c>
      <c r="B56" s="23" t="s">
        <v>28</v>
      </c>
      <c r="C56" s="23" t="s">
        <v>28</v>
      </c>
      <c r="D56" s="23" t="s">
        <v>28</v>
      </c>
      <c r="E56" s="168" t="s">
        <v>28</v>
      </c>
      <c r="F56" s="23" t="n">
        <v>8000</v>
      </c>
      <c r="G56" s="169" t="n">
        <v>40</v>
      </c>
    </row>
    <row r="57" customFormat="false" ht="12.75" hidden="false" customHeight="false" outlineLevel="0" collapsed="false">
      <c r="A57" s="52" t="s">
        <v>296</v>
      </c>
      <c r="B57" s="23" t="n">
        <v>1</v>
      </c>
      <c r="C57" s="23" t="s">
        <v>28</v>
      </c>
      <c r="D57" s="23" t="n">
        <v>4</v>
      </c>
      <c r="E57" s="168" t="s">
        <v>28</v>
      </c>
      <c r="F57" s="168" t="n">
        <v>12</v>
      </c>
      <c r="G57" s="169" t="n">
        <v>1</v>
      </c>
    </row>
    <row r="58" s="141" customFormat="true" ht="12.75" hidden="false" customHeight="false" outlineLevel="0" collapsed="false">
      <c r="A58" s="52" t="s">
        <v>297</v>
      </c>
      <c r="B58" s="23" t="n">
        <v>19</v>
      </c>
      <c r="C58" s="23" t="n">
        <v>9241</v>
      </c>
      <c r="D58" s="23" t="n">
        <v>415</v>
      </c>
      <c r="E58" s="168" t="s">
        <v>28</v>
      </c>
      <c r="F58" s="168" t="s">
        <v>28</v>
      </c>
      <c r="G58" s="169" t="s">
        <v>28</v>
      </c>
    </row>
    <row r="59" customFormat="false" ht="12.75" hidden="false" customHeight="false" outlineLevel="0" collapsed="false">
      <c r="A59" s="142" t="s">
        <v>298</v>
      </c>
      <c r="B59" s="143" t="n">
        <v>60</v>
      </c>
      <c r="C59" s="143" t="n">
        <v>11663</v>
      </c>
      <c r="D59" s="143" t="n">
        <v>970</v>
      </c>
      <c r="E59" s="143" t="n">
        <v>44</v>
      </c>
      <c r="F59" s="143" t="n">
        <v>18782</v>
      </c>
      <c r="G59" s="144" t="n">
        <v>780</v>
      </c>
    </row>
    <row r="60" customFormat="false" ht="12.75" hidden="false" customHeight="false" outlineLevel="0" collapsed="false">
      <c r="A60" s="52"/>
      <c r="B60" s="23"/>
      <c r="C60" s="23"/>
      <c r="D60" s="23"/>
      <c r="E60" s="23"/>
      <c r="F60" s="23"/>
      <c r="G60" s="24"/>
    </row>
    <row r="61" customFormat="false" ht="12.75" hidden="false" customHeight="false" outlineLevel="0" collapsed="false">
      <c r="A61" s="52" t="s">
        <v>95</v>
      </c>
      <c r="B61" s="23" t="n">
        <v>90</v>
      </c>
      <c r="C61" s="23" t="n">
        <v>1150</v>
      </c>
      <c r="D61" s="23" t="n">
        <v>1166</v>
      </c>
      <c r="E61" s="168" t="n">
        <v>158</v>
      </c>
      <c r="F61" s="248" t="n">
        <v>2870</v>
      </c>
      <c r="G61" s="169" t="n">
        <v>2453</v>
      </c>
    </row>
    <row r="62" customFormat="false" ht="12.75" hidden="false" customHeight="false" outlineLevel="0" collapsed="false">
      <c r="A62" s="52" t="s">
        <v>96</v>
      </c>
      <c r="B62" s="23" t="n">
        <v>111</v>
      </c>
      <c r="C62" s="23" t="s">
        <v>28</v>
      </c>
      <c r="D62" s="23" t="n">
        <v>1350</v>
      </c>
      <c r="E62" s="168" t="n">
        <v>74</v>
      </c>
      <c r="F62" s="248" t="s">
        <v>28</v>
      </c>
      <c r="G62" s="169" t="n">
        <v>454</v>
      </c>
    </row>
    <row r="63" customFormat="false" ht="12.75" hidden="false" customHeight="false" outlineLevel="0" collapsed="false">
      <c r="A63" s="52" t="s">
        <v>97</v>
      </c>
      <c r="B63" s="23" t="n">
        <v>60</v>
      </c>
      <c r="C63" s="23" t="s">
        <v>28</v>
      </c>
      <c r="D63" s="23" t="n">
        <v>131</v>
      </c>
      <c r="E63" s="168" t="n">
        <v>60</v>
      </c>
      <c r="F63" s="248" t="s">
        <v>28</v>
      </c>
      <c r="G63" s="169" t="n">
        <v>133</v>
      </c>
    </row>
    <row r="64" customFormat="false" ht="12.75" hidden="false" customHeight="false" outlineLevel="0" collapsed="false">
      <c r="A64" s="142" t="s">
        <v>98</v>
      </c>
      <c r="B64" s="143" t="n">
        <v>261</v>
      </c>
      <c r="C64" s="143" t="n">
        <v>1150</v>
      </c>
      <c r="D64" s="143" t="n">
        <v>2647</v>
      </c>
      <c r="E64" s="143" t="n">
        <v>292</v>
      </c>
      <c r="F64" s="143" t="n">
        <v>2870</v>
      </c>
      <c r="G64" s="144" t="n">
        <v>3040</v>
      </c>
    </row>
    <row r="65" customFormat="false" ht="12.75" hidden="false" customHeight="false" outlineLevel="0" collapsed="false">
      <c r="A65" s="54"/>
      <c r="B65" s="26"/>
      <c r="C65" s="26"/>
      <c r="D65" s="26"/>
      <c r="E65" s="26"/>
      <c r="F65" s="26"/>
      <c r="G65" s="27"/>
    </row>
    <row r="66" customFormat="false" ht="12.75" hidden="false" customHeight="false" outlineLevel="0" collapsed="false">
      <c r="A66" s="142" t="s">
        <v>99</v>
      </c>
      <c r="B66" s="143" t="n">
        <v>287</v>
      </c>
      <c r="C66" s="143" t="s">
        <v>28</v>
      </c>
      <c r="D66" s="143" t="n">
        <v>6115</v>
      </c>
      <c r="E66" s="143" t="n">
        <v>268</v>
      </c>
      <c r="F66" s="143" t="s">
        <v>28</v>
      </c>
      <c r="G66" s="144" t="n">
        <v>6151</v>
      </c>
    </row>
    <row r="67" customFormat="false" ht="12.75" hidden="false" customHeight="false" outlineLevel="0" collapsed="false">
      <c r="A67" s="52"/>
      <c r="B67" s="23"/>
      <c r="C67" s="23"/>
      <c r="D67" s="23"/>
      <c r="E67" s="23"/>
      <c r="F67" s="23"/>
      <c r="G67" s="24"/>
    </row>
    <row r="68" customFormat="false" ht="12.75" hidden="false" customHeight="false" outlineLevel="0" collapsed="false">
      <c r="A68" s="52" t="s">
        <v>100</v>
      </c>
      <c r="B68" s="23" t="s">
        <v>28</v>
      </c>
      <c r="C68" s="23" t="s">
        <v>28</v>
      </c>
      <c r="D68" s="23" t="s">
        <v>28</v>
      </c>
      <c r="E68" s="168" t="n">
        <v>1410</v>
      </c>
      <c r="F68" s="168" t="n">
        <v>1000</v>
      </c>
      <c r="G68" s="169" t="n">
        <v>29828</v>
      </c>
    </row>
    <row r="69" s="141" customFormat="true" ht="12.75" hidden="false" customHeight="false" outlineLevel="0" collapsed="false">
      <c r="A69" s="52" t="s">
        <v>101</v>
      </c>
      <c r="B69" s="23" t="s">
        <v>28</v>
      </c>
      <c r="C69" s="23" t="s">
        <v>28</v>
      </c>
      <c r="D69" s="23" t="s">
        <v>28</v>
      </c>
      <c r="E69" s="23" t="n">
        <v>115</v>
      </c>
      <c r="F69" s="23" t="n">
        <v>1000</v>
      </c>
      <c r="G69" s="24" t="n">
        <v>2133</v>
      </c>
    </row>
    <row r="70" customFormat="false" ht="12.75" hidden="false" customHeight="false" outlineLevel="0" collapsed="false">
      <c r="A70" s="142" t="s">
        <v>102</v>
      </c>
      <c r="B70" s="143" t="s">
        <v>28</v>
      </c>
      <c r="C70" s="143" t="s">
        <v>28</v>
      </c>
      <c r="D70" s="143" t="s">
        <v>28</v>
      </c>
      <c r="E70" s="143" t="n">
        <v>1525</v>
      </c>
      <c r="F70" s="143" t="n">
        <v>2000</v>
      </c>
      <c r="G70" s="144" t="n">
        <v>31961</v>
      </c>
    </row>
    <row r="71" customFormat="false" ht="12.75" hidden="false" customHeight="false" outlineLevel="0" collapsed="false">
      <c r="A71" s="52"/>
      <c r="B71" s="23"/>
      <c r="C71" s="23"/>
      <c r="D71" s="23"/>
      <c r="E71" s="23"/>
      <c r="F71" s="23"/>
      <c r="G71" s="24"/>
    </row>
    <row r="72" customFormat="false" ht="12.75" hidden="false" customHeight="false" outlineLevel="0" collapsed="false">
      <c r="A72" s="52" t="s">
        <v>103</v>
      </c>
      <c r="B72" s="23" t="s">
        <v>28</v>
      </c>
      <c r="C72" s="23" t="s">
        <v>28</v>
      </c>
      <c r="D72" s="23" t="s">
        <v>28</v>
      </c>
      <c r="E72" s="23" t="n">
        <v>31</v>
      </c>
      <c r="F72" s="23" t="s">
        <v>28</v>
      </c>
      <c r="G72" s="24" t="n">
        <v>288</v>
      </c>
    </row>
    <row r="73" customFormat="false" ht="12.75" hidden="false" customHeight="false" outlineLevel="0" collapsed="false">
      <c r="A73" s="52" t="s">
        <v>104</v>
      </c>
      <c r="B73" s="23" t="s">
        <v>28</v>
      </c>
      <c r="C73" s="23" t="s">
        <v>28</v>
      </c>
      <c r="D73" s="23" t="s">
        <v>28</v>
      </c>
      <c r="E73" s="168" t="s">
        <v>28</v>
      </c>
      <c r="F73" s="23" t="s">
        <v>28</v>
      </c>
      <c r="G73" s="169" t="s">
        <v>28</v>
      </c>
    </row>
    <row r="74" customFormat="false" ht="12.75" hidden="false" customHeight="false" outlineLevel="0" collapsed="false">
      <c r="A74" s="52" t="s">
        <v>105</v>
      </c>
      <c r="B74" s="23" t="n">
        <v>9</v>
      </c>
      <c r="C74" s="23" t="n">
        <v>1486</v>
      </c>
      <c r="D74" s="23" t="n">
        <v>76</v>
      </c>
      <c r="E74" s="168" t="n">
        <v>26</v>
      </c>
      <c r="F74" s="168" t="n">
        <v>4459</v>
      </c>
      <c r="G74" s="169" t="n">
        <v>320</v>
      </c>
    </row>
    <row r="75" customFormat="false" ht="12.75" hidden="false" customHeight="false" outlineLevel="0" collapsed="false">
      <c r="A75" s="52" t="s">
        <v>106</v>
      </c>
      <c r="B75" s="23" t="s">
        <v>28</v>
      </c>
      <c r="C75" s="23" t="s">
        <v>28</v>
      </c>
      <c r="D75" s="23" t="s">
        <v>28</v>
      </c>
      <c r="E75" s="168" t="n">
        <v>129</v>
      </c>
      <c r="F75" s="23" t="n">
        <v>14500</v>
      </c>
      <c r="G75" s="169" t="n">
        <v>3354</v>
      </c>
    </row>
    <row r="76" customFormat="false" ht="12.75" hidden="false" customHeight="false" outlineLevel="0" collapsed="false">
      <c r="A76" s="52" t="s">
        <v>107</v>
      </c>
      <c r="B76" s="23" t="s">
        <v>28</v>
      </c>
      <c r="C76" s="23" t="s">
        <v>28</v>
      </c>
      <c r="D76" s="23" t="s">
        <v>28</v>
      </c>
      <c r="E76" s="168" t="s">
        <v>28</v>
      </c>
      <c r="F76" s="23" t="s">
        <v>28</v>
      </c>
      <c r="G76" s="169" t="s">
        <v>28</v>
      </c>
    </row>
    <row r="77" customFormat="false" ht="12.75" hidden="false" customHeight="false" outlineLevel="0" collapsed="false">
      <c r="A77" s="52" t="s">
        <v>108</v>
      </c>
      <c r="B77" s="23" t="n">
        <v>1</v>
      </c>
      <c r="C77" s="23" t="n">
        <v>926</v>
      </c>
      <c r="D77" s="23" t="n">
        <v>17</v>
      </c>
      <c r="E77" s="168" t="n">
        <v>4</v>
      </c>
      <c r="F77" s="168" t="n">
        <v>6902</v>
      </c>
      <c r="G77" s="169" t="n">
        <v>69</v>
      </c>
    </row>
    <row r="78" customFormat="false" ht="12.75" hidden="false" customHeight="false" outlineLevel="0" collapsed="false">
      <c r="A78" s="52" t="s">
        <v>109</v>
      </c>
      <c r="B78" s="23" t="n">
        <v>29</v>
      </c>
      <c r="C78" s="23" t="s">
        <v>28</v>
      </c>
      <c r="D78" s="23" t="n">
        <v>203</v>
      </c>
      <c r="E78" s="23" t="n">
        <v>85</v>
      </c>
      <c r="F78" s="23" t="s">
        <v>28</v>
      </c>
      <c r="G78" s="24" t="n">
        <v>507</v>
      </c>
    </row>
    <row r="79" s="141" customFormat="true" ht="12.75" hidden="false" customHeight="false" outlineLevel="0" collapsed="false">
      <c r="A79" s="52" t="s">
        <v>110</v>
      </c>
      <c r="B79" s="23" t="s">
        <v>28</v>
      </c>
      <c r="C79" s="23" t="s">
        <v>28</v>
      </c>
      <c r="D79" s="23" t="s">
        <v>28</v>
      </c>
      <c r="E79" s="23" t="n">
        <v>37</v>
      </c>
      <c r="F79" s="23" t="s">
        <v>28</v>
      </c>
      <c r="G79" s="24" t="n">
        <v>515</v>
      </c>
    </row>
    <row r="80" customFormat="false" ht="12.75" hidden="false" customHeight="false" outlineLevel="0" collapsed="false">
      <c r="A80" s="142" t="s">
        <v>111</v>
      </c>
      <c r="B80" s="143" t="n">
        <v>39</v>
      </c>
      <c r="C80" s="143" t="n">
        <v>2412</v>
      </c>
      <c r="D80" s="143" t="n">
        <v>296</v>
      </c>
      <c r="E80" s="143" t="n">
        <v>312</v>
      </c>
      <c r="F80" s="143" t="n">
        <v>25861</v>
      </c>
      <c r="G80" s="144" t="n">
        <v>5053</v>
      </c>
    </row>
    <row r="81" customFormat="false" ht="12.75" hidden="false" customHeight="false" outlineLevel="0" collapsed="false">
      <c r="A81" s="52"/>
      <c r="B81" s="23"/>
      <c r="C81" s="23"/>
      <c r="D81" s="23"/>
      <c r="E81" s="23"/>
      <c r="F81" s="23"/>
      <c r="G81" s="24"/>
    </row>
    <row r="82" customFormat="false" ht="12.75" hidden="false" customHeight="false" outlineLevel="0" collapsed="false">
      <c r="A82" s="52" t="s">
        <v>112</v>
      </c>
      <c r="B82" s="23" t="s">
        <v>28</v>
      </c>
      <c r="C82" s="23" t="s">
        <v>28</v>
      </c>
      <c r="D82" s="23" t="s">
        <v>28</v>
      </c>
      <c r="E82" s="23" t="n">
        <v>60</v>
      </c>
      <c r="F82" s="23" t="n">
        <v>10637</v>
      </c>
      <c r="G82" s="24" t="n">
        <v>1216</v>
      </c>
    </row>
    <row r="83" s="141" customFormat="true" ht="12.75" hidden="false" customHeight="false" outlineLevel="0" collapsed="false">
      <c r="A83" s="52" t="s">
        <v>113</v>
      </c>
      <c r="B83" s="23" t="s">
        <v>28</v>
      </c>
      <c r="C83" s="23" t="s">
        <v>28</v>
      </c>
      <c r="D83" s="23" t="s">
        <v>28</v>
      </c>
      <c r="E83" s="23" t="n">
        <v>31</v>
      </c>
      <c r="F83" s="23" t="n">
        <v>23920</v>
      </c>
      <c r="G83" s="24" t="n">
        <v>224</v>
      </c>
    </row>
    <row r="84" customFormat="false" ht="12.75" hidden="false" customHeight="false" outlineLevel="0" collapsed="false">
      <c r="A84" s="142" t="s">
        <v>114</v>
      </c>
      <c r="B84" s="143" t="s">
        <v>28</v>
      </c>
      <c r="C84" s="143" t="s">
        <v>28</v>
      </c>
      <c r="D84" s="143" t="s">
        <v>28</v>
      </c>
      <c r="E84" s="143" t="n">
        <v>91</v>
      </c>
      <c r="F84" s="143" t="n">
        <v>34557</v>
      </c>
      <c r="G84" s="144" t="n">
        <v>1440</v>
      </c>
    </row>
    <row r="85" customFormat="false" ht="12.75" hidden="false" customHeight="false" outlineLevel="0" collapsed="false">
      <c r="A85" s="52"/>
      <c r="B85" s="23"/>
      <c r="C85" s="23"/>
      <c r="D85" s="23"/>
      <c r="E85" s="23"/>
      <c r="F85" s="23"/>
      <c r="G85" s="24"/>
    </row>
    <row r="86" customFormat="false" ht="13.5" hidden="false" customHeight="false" outlineLevel="0" collapsed="false">
      <c r="A86" s="145" t="s">
        <v>115</v>
      </c>
      <c r="B86" s="146" t="n">
        <v>6532</v>
      </c>
      <c r="C86" s="146" t="n">
        <v>58394</v>
      </c>
      <c r="D86" s="146" t="n">
        <v>105416</v>
      </c>
      <c r="E86" s="146" t="n">
        <v>16733</v>
      </c>
      <c r="F86" s="146" t="n">
        <v>549027</v>
      </c>
      <c r="G86" s="147" t="n">
        <v>326050</v>
      </c>
    </row>
  </sheetData>
  <mergeCells count="6">
    <mergeCell ref="A1:G1"/>
    <mergeCell ref="A3:G3"/>
    <mergeCell ref="A4:G4"/>
    <mergeCell ref="A6:A8"/>
    <mergeCell ref="B6:D6"/>
    <mergeCell ref="E6:G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54" activeCellId="0" sqref="E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9" width="35.56"/>
    <col collapsed="false" customWidth="true" hidden="false" outlineLevel="0" max="3" min="2" style="199" width="21.7"/>
    <col collapsed="false" customWidth="false" hidden="false" outlineLevel="0" max="257" min="4" style="199" width="11.42"/>
  </cols>
  <sheetData>
    <row r="1" s="228" customFormat="true" ht="18" hidden="false" customHeight="false" outlineLevel="0" collapsed="false">
      <c r="A1" s="226" t="s">
        <v>0</v>
      </c>
      <c r="B1" s="226"/>
      <c r="C1" s="226"/>
      <c r="D1" s="227"/>
      <c r="E1" s="227"/>
    </row>
    <row r="2" customFormat="false" ht="12.75" hidden="false" customHeight="false" outlineLevel="0" collapsed="false">
      <c r="A2" s="155"/>
    </row>
    <row r="3" s="231" customFormat="true" ht="15" hidden="false" customHeight="false" outlineLevel="0" collapsed="false">
      <c r="A3" s="229" t="s">
        <v>318</v>
      </c>
      <c r="B3" s="229"/>
      <c r="C3" s="229"/>
      <c r="D3" s="230"/>
      <c r="E3" s="230"/>
    </row>
    <row r="4" s="231" customFormat="true" ht="15" hidden="false" customHeight="false" outlineLevel="0" collapsed="false">
      <c r="A4" s="229" t="s">
        <v>319</v>
      </c>
      <c r="B4" s="229"/>
      <c r="C4" s="229"/>
      <c r="D4" s="230"/>
      <c r="E4" s="230"/>
    </row>
    <row r="5" s="159" customFormat="true" ht="14.25" hidden="false" customHeight="true" outlineLevel="0" collapsed="false">
      <c r="A5" s="160"/>
      <c r="B5" s="160"/>
      <c r="C5" s="160"/>
    </row>
    <row r="6" s="155" customFormat="true" ht="13.5" hidden="false" customHeight="false" outlineLevel="0" collapsed="false">
      <c r="A6" s="161" t="s">
        <v>136</v>
      </c>
      <c r="B6" s="162" t="s">
        <v>67</v>
      </c>
      <c r="C6" s="163" t="s">
        <v>68</v>
      </c>
    </row>
    <row r="7" s="155" customFormat="true" ht="12.75" hidden="false" customHeight="false" outlineLevel="0" collapsed="false">
      <c r="A7" s="164" t="s">
        <v>137</v>
      </c>
      <c r="B7" s="165" t="n">
        <v>50058</v>
      </c>
      <c r="C7" s="166" t="n">
        <v>155539</v>
      </c>
    </row>
    <row r="8" s="155" customFormat="true" ht="12.75" hidden="false" customHeight="false" outlineLevel="0" collapsed="false">
      <c r="A8" s="167"/>
      <c r="B8" s="168"/>
      <c r="C8" s="169"/>
    </row>
    <row r="9" s="171" customFormat="true" ht="12.75" hidden="false" customHeight="false" outlineLevel="0" collapsed="false">
      <c r="A9" s="170" t="s">
        <v>138</v>
      </c>
      <c r="B9" s="168"/>
      <c r="C9" s="169"/>
      <c r="E9" s="172"/>
      <c r="F9" s="173"/>
      <c r="G9" s="174"/>
      <c r="H9" s="174"/>
    </row>
    <row r="10" s="171" customFormat="true" ht="12.75" hidden="false" customHeight="false" outlineLevel="0" collapsed="false">
      <c r="A10" s="175" t="s">
        <v>139</v>
      </c>
      <c r="B10" s="176" t="n">
        <f aca="false">SUM(B11:B36)</f>
        <v>35951</v>
      </c>
      <c r="C10" s="177" t="n">
        <f aca="false">SUM(C11:C36)</f>
        <v>131279</v>
      </c>
      <c r="E10" s="172"/>
      <c r="F10" s="173"/>
      <c r="G10" s="174"/>
      <c r="H10" s="174"/>
    </row>
    <row r="11" s="171" customFormat="true" ht="12.75" hidden="false" customHeight="false" outlineLevel="0" collapsed="false">
      <c r="A11" s="178" t="s">
        <v>140</v>
      </c>
      <c r="B11" s="168" t="n">
        <v>2468</v>
      </c>
      <c r="C11" s="169" t="n">
        <v>19957</v>
      </c>
      <c r="E11" s="172"/>
      <c r="F11" s="173"/>
      <c r="G11" s="174"/>
      <c r="H11" s="174"/>
    </row>
    <row r="12" s="171" customFormat="true" ht="12.75" hidden="false" customHeight="false" outlineLevel="0" collapsed="false">
      <c r="A12" s="178" t="s">
        <v>141</v>
      </c>
      <c r="B12" s="168" t="s">
        <v>142</v>
      </c>
      <c r="C12" s="169" t="n">
        <v>303</v>
      </c>
      <c r="E12" s="172"/>
      <c r="F12" s="173"/>
      <c r="G12" s="174"/>
      <c r="H12" s="174"/>
    </row>
    <row r="13" s="171" customFormat="true" ht="12.75" hidden="false" customHeight="false" outlineLevel="0" collapsed="false">
      <c r="A13" s="178" t="s">
        <v>143</v>
      </c>
      <c r="B13" s="168" t="n">
        <v>18656</v>
      </c>
      <c r="C13" s="169" t="n">
        <v>4502</v>
      </c>
      <c r="E13" s="172"/>
      <c r="F13" s="173"/>
      <c r="G13" s="174"/>
      <c r="H13" s="174"/>
    </row>
    <row r="14" s="171" customFormat="true" ht="12.75" hidden="false" customHeight="false" outlineLevel="0" collapsed="false">
      <c r="A14" s="178" t="s">
        <v>144</v>
      </c>
      <c r="B14" s="168" t="s">
        <v>142</v>
      </c>
      <c r="C14" s="169" t="n">
        <v>2</v>
      </c>
      <c r="E14" s="172"/>
      <c r="F14" s="173"/>
      <c r="G14" s="174"/>
      <c r="H14" s="174"/>
    </row>
    <row r="15" s="171" customFormat="true" ht="12.75" hidden="false" customHeight="false" outlineLevel="0" collapsed="false">
      <c r="A15" s="178" t="s">
        <v>145</v>
      </c>
      <c r="B15" s="168" t="s">
        <v>142</v>
      </c>
      <c r="C15" s="169" t="n">
        <v>1693</v>
      </c>
      <c r="E15" s="172"/>
      <c r="F15" s="173"/>
      <c r="G15" s="174"/>
      <c r="H15" s="174"/>
    </row>
    <row r="16" s="171" customFormat="true" ht="12.75" hidden="false" customHeight="false" outlineLevel="0" collapsed="false">
      <c r="A16" s="178" t="s">
        <v>146</v>
      </c>
      <c r="B16" s="168" t="s">
        <v>142</v>
      </c>
      <c r="C16" s="169" t="n">
        <v>143</v>
      </c>
      <c r="D16" s="179"/>
      <c r="E16" s="172"/>
      <c r="F16" s="173"/>
      <c r="G16" s="174"/>
      <c r="H16" s="174"/>
    </row>
    <row r="17" s="171" customFormat="true" ht="12.75" hidden="false" customHeight="false" outlineLevel="0" collapsed="false">
      <c r="A17" s="178" t="s">
        <v>147</v>
      </c>
      <c r="B17" s="168" t="s">
        <v>142</v>
      </c>
      <c r="C17" s="169" t="n">
        <v>322</v>
      </c>
      <c r="E17" s="172"/>
      <c r="F17" s="173"/>
      <c r="G17" s="174"/>
      <c r="H17" s="174"/>
    </row>
    <row r="18" s="171" customFormat="true" ht="12.75" hidden="false" customHeight="false" outlineLevel="0" collapsed="false">
      <c r="A18" s="178" t="s">
        <v>148</v>
      </c>
      <c r="B18" s="168" t="n">
        <v>9</v>
      </c>
      <c r="C18" s="169" t="n">
        <v>410</v>
      </c>
      <c r="E18" s="172"/>
      <c r="F18" s="173"/>
      <c r="G18" s="174"/>
      <c r="H18" s="174"/>
    </row>
    <row r="19" s="171" customFormat="true" ht="12.75" hidden="false" customHeight="false" outlineLevel="0" collapsed="false">
      <c r="A19" s="178" t="s">
        <v>149</v>
      </c>
      <c r="B19" s="168" t="s">
        <v>142</v>
      </c>
      <c r="C19" s="169" t="n">
        <v>415</v>
      </c>
      <c r="E19" s="172"/>
      <c r="F19" s="173"/>
      <c r="G19" s="174"/>
      <c r="H19" s="174"/>
    </row>
    <row r="20" s="171" customFormat="true" ht="12.75" hidden="false" customHeight="false" outlineLevel="0" collapsed="false">
      <c r="A20" s="178" t="s">
        <v>150</v>
      </c>
      <c r="B20" s="168" t="s">
        <v>142</v>
      </c>
      <c r="C20" s="169" t="n">
        <v>400</v>
      </c>
      <c r="E20" s="172"/>
      <c r="F20" s="173"/>
      <c r="G20" s="174"/>
      <c r="H20" s="174"/>
    </row>
    <row r="21" s="171" customFormat="true" ht="12.75" hidden="false" customHeight="false" outlineLevel="0" collapsed="false">
      <c r="A21" s="178" t="s">
        <v>151</v>
      </c>
      <c r="B21" s="168" t="n">
        <v>1611</v>
      </c>
      <c r="C21" s="169" t="n">
        <v>24821</v>
      </c>
      <c r="E21" s="172"/>
      <c r="F21" s="173"/>
      <c r="G21" s="174"/>
      <c r="H21" s="174"/>
    </row>
    <row r="22" s="171" customFormat="true" ht="12.75" hidden="false" customHeight="false" outlineLevel="0" collapsed="false">
      <c r="A22" s="178" t="s">
        <v>152</v>
      </c>
      <c r="B22" s="168" t="n">
        <v>10</v>
      </c>
      <c r="C22" s="169" t="n">
        <v>21300</v>
      </c>
      <c r="E22" s="172"/>
      <c r="F22" s="173"/>
      <c r="G22" s="174"/>
      <c r="H22" s="174"/>
    </row>
    <row r="23" s="171" customFormat="true" ht="12.75" hidden="false" customHeight="false" outlineLevel="0" collapsed="false">
      <c r="A23" s="178" t="s">
        <v>153</v>
      </c>
      <c r="B23" s="168" t="n">
        <v>10014</v>
      </c>
      <c r="C23" s="169" t="n">
        <v>1860</v>
      </c>
      <c r="E23" s="172"/>
      <c r="F23" s="173"/>
      <c r="G23" s="174"/>
      <c r="H23" s="174"/>
    </row>
    <row r="24" s="171" customFormat="true" ht="12.75" hidden="false" customHeight="false" outlineLevel="0" collapsed="false">
      <c r="A24" s="178" t="s">
        <v>154</v>
      </c>
      <c r="B24" s="168" t="s">
        <v>142</v>
      </c>
      <c r="C24" s="169" t="n">
        <v>86</v>
      </c>
      <c r="E24" s="172"/>
      <c r="F24" s="173"/>
      <c r="G24" s="174"/>
      <c r="H24" s="174"/>
    </row>
    <row r="25" s="171" customFormat="true" ht="12.75" hidden="false" customHeight="false" outlineLevel="0" collapsed="false">
      <c r="A25" s="178" t="s">
        <v>155</v>
      </c>
      <c r="B25" s="168" t="s">
        <v>142</v>
      </c>
      <c r="C25" s="169" t="n">
        <v>40</v>
      </c>
      <c r="E25" s="172"/>
      <c r="F25" s="173"/>
      <c r="G25" s="174"/>
      <c r="H25" s="174"/>
    </row>
    <row r="26" s="171" customFormat="true" ht="12.75" hidden="false" customHeight="false" outlineLevel="0" collapsed="false">
      <c r="A26" s="178" t="s">
        <v>156</v>
      </c>
      <c r="B26" s="168" t="n">
        <v>668</v>
      </c>
      <c r="C26" s="169" t="n">
        <v>37466</v>
      </c>
      <c r="E26" s="172"/>
      <c r="F26" s="173"/>
      <c r="G26" s="174"/>
      <c r="H26" s="174"/>
    </row>
    <row r="27" s="171" customFormat="true" ht="12.75" hidden="false" customHeight="false" outlineLevel="0" collapsed="false">
      <c r="A27" s="178" t="s">
        <v>157</v>
      </c>
      <c r="B27" s="168" t="s">
        <v>142</v>
      </c>
      <c r="C27" s="169" t="n">
        <v>262</v>
      </c>
      <c r="E27" s="172"/>
      <c r="F27" s="173"/>
      <c r="G27" s="174"/>
      <c r="H27" s="174"/>
    </row>
    <row r="28" s="171" customFormat="true" ht="12.75" hidden="false" customHeight="false" outlineLevel="0" collapsed="false">
      <c r="A28" s="178" t="s">
        <v>158</v>
      </c>
      <c r="B28" s="168" t="s">
        <v>142</v>
      </c>
      <c r="C28" s="169" t="n">
        <v>728</v>
      </c>
      <c r="E28" s="172"/>
      <c r="F28" s="173"/>
      <c r="G28" s="174"/>
      <c r="H28" s="174"/>
    </row>
    <row r="29" s="171" customFormat="true" ht="12.75" hidden="false" customHeight="false" outlineLevel="0" collapsed="false">
      <c r="A29" s="178" t="s">
        <v>159</v>
      </c>
      <c r="B29" s="168" t="s">
        <v>142</v>
      </c>
      <c r="C29" s="169" t="s">
        <v>142</v>
      </c>
      <c r="E29" s="172"/>
      <c r="F29" s="173"/>
      <c r="G29" s="174"/>
      <c r="H29" s="174"/>
    </row>
    <row r="30" s="171" customFormat="true" ht="12.75" hidden="false" customHeight="false" outlineLevel="0" collapsed="false">
      <c r="A30" s="178" t="s">
        <v>160</v>
      </c>
      <c r="B30" s="168" t="s">
        <v>142</v>
      </c>
      <c r="C30" s="169" t="n">
        <v>9</v>
      </c>
      <c r="E30" s="172"/>
      <c r="F30" s="173"/>
      <c r="G30" s="174"/>
      <c r="H30" s="174"/>
    </row>
    <row r="31" s="171" customFormat="true" ht="12.75" hidden="false" customHeight="false" outlineLevel="0" collapsed="false">
      <c r="A31" s="178" t="s">
        <v>161</v>
      </c>
      <c r="B31" s="168" t="n">
        <v>90</v>
      </c>
      <c r="C31" s="169" t="n">
        <v>3507</v>
      </c>
      <c r="E31" s="172"/>
      <c r="F31" s="173"/>
      <c r="G31" s="174"/>
      <c r="H31" s="174"/>
    </row>
    <row r="32" s="171" customFormat="true" ht="12.75" hidden="false" customHeight="false" outlineLevel="0" collapsed="false">
      <c r="A32" s="178" t="s">
        <v>162</v>
      </c>
      <c r="B32" s="168" t="n">
        <v>2403</v>
      </c>
      <c r="C32" s="169" t="n">
        <v>7592</v>
      </c>
      <c r="E32" s="172"/>
      <c r="F32" s="173"/>
      <c r="G32" s="174"/>
      <c r="H32" s="174"/>
    </row>
    <row r="33" s="171" customFormat="true" ht="12.75" hidden="false" customHeight="false" outlineLevel="0" collapsed="false">
      <c r="A33" s="178" t="s">
        <v>163</v>
      </c>
      <c r="B33" s="168" t="n">
        <v>22</v>
      </c>
      <c r="C33" s="169" t="n">
        <v>3359</v>
      </c>
      <c r="E33" s="172"/>
      <c r="F33" s="173"/>
      <c r="G33" s="174"/>
      <c r="H33" s="174"/>
    </row>
    <row r="34" s="171" customFormat="true" ht="12.75" hidden="false" customHeight="false" outlineLevel="0" collapsed="false">
      <c r="A34" s="178" t="s">
        <v>164</v>
      </c>
      <c r="B34" s="168" t="s">
        <v>142</v>
      </c>
      <c r="C34" s="169" t="n">
        <v>292</v>
      </c>
      <c r="E34" s="172"/>
      <c r="F34" s="173"/>
      <c r="G34" s="174"/>
      <c r="H34" s="174"/>
    </row>
    <row r="35" s="171" customFormat="true" ht="12.75" hidden="false" customHeight="false" outlineLevel="0" collapsed="false">
      <c r="A35" s="178" t="s">
        <v>165</v>
      </c>
      <c r="B35" s="168" t="s">
        <v>142</v>
      </c>
      <c r="C35" s="169" t="n">
        <v>983</v>
      </c>
      <c r="E35" s="172"/>
      <c r="F35" s="173"/>
      <c r="G35" s="174"/>
      <c r="H35" s="174"/>
    </row>
    <row r="36" s="171" customFormat="true" ht="12.75" hidden="false" customHeight="false" outlineLevel="0" collapsed="false">
      <c r="A36" s="178" t="s">
        <v>166</v>
      </c>
      <c r="B36" s="168" t="s">
        <v>142</v>
      </c>
      <c r="C36" s="169" t="n">
        <v>827</v>
      </c>
      <c r="E36" s="172"/>
      <c r="F36" s="173"/>
      <c r="G36" s="174"/>
      <c r="H36" s="174"/>
    </row>
    <row r="37" s="171" customFormat="true" ht="12.75" hidden="false" customHeight="false" outlineLevel="0" collapsed="false">
      <c r="A37" s="180"/>
      <c r="B37" s="168"/>
      <c r="C37" s="169"/>
      <c r="E37" s="172"/>
      <c r="F37" s="173"/>
      <c r="G37" s="174"/>
      <c r="H37" s="174"/>
    </row>
    <row r="38" s="171" customFormat="true" ht="12.75" hidden="false" customHeight="false" outlineLevel="0" collapsed="false">
      <c r="A38" s="181" t="s">
        <v>167</v>
      </c>
      <c r="B38" s="168"/>
      <c r="C38" s="169"/>
      <c r="E38" s="172"/>
      <c r="F38" s="173"/>
      <c r="G38" s="174"/>
      <c r="H38" s="174"/>
    </row>
    <row r="39" s="171" customFormat="true" ht="12.75" hidden="false" customHeight="false" outlineLevel="0" collapsed="false">
      <c r="A39" s="178" t="s">
        <v>168</v>
      </c>
      <c r="B39" s="168" t="s">
        <v>142</v>
      </c>
      <c r="C39" s="169" t="s">
        <v>142</v>
      </c>
      <c r="E39" s="172"/>
      <c r="F39" s="173"/>
      <c r="G39" s="174"/>
      <c r="H39" s="174"/>
    </row>
    <row r="40" s="171" customFormat="true" ht="12.75" hidden="false" customHeight="false" outlineLevel="0" collapsed="false">
      <c r="A40" s="182" t="s">
        <v>169</v>
      </c>
      <c r="B40" s="168" t="s">
        <v>142</v>
      </c>
      <c r="C40" s="169" t="n">
        <v>267</v>
      </c>
      <c r="E40" s="172"/>
      <c r="F40" s="173"/>
      <c r="G40" s="174"/>
      <c r="H40" s="174"/>
    </row>
    <row r="41" s="171" customFormat="true" ht="12.75" hidden="false" customHeight="false" outlineLevel="0" collapsed="false">
      <c r="A41" s="182" t="s">
        <v>170</v>
      </c>
      <c r="B41" s="168" t="n">
        <v>1</v>
      </c>
      <c r="C41" s="169" t="n">
        <v>97</v>
      </c>
      <c r="E41" s="172"/>
      <c r="F41" s="173"/>
      <c r="G41" s="174"/>
      <c r="H41" s="174"/>
    </row>
    <row r="42" s="155" customFormat="true" ht="12.75" hidden="false" customHeight="false" outlineLevel="0" collapsed="false">
      <c r="A42" s="183"/>
      <c r="B42" s="168"/>
      <c r="C42" s="169"/>
    </row>
    <row r="43" s="155" customFormat="true" ht="12.75" hidden="false" customHeight="false" outlineLevel="0" collapsed="false">
      <c r="A43" s="184" t="s">
        <v>171</v>
      </c>
      <c r="B43" s="168"/>
      <c r="C43" s="169"/>
    </row>
    <row r="44" s="155" customFormat="true" ht="12.75" hidden="false" customHeight="false" outlineLevel="0" collapsed="false">
      <c r="A44" s="182" t="s">
        <v>172</v>
      </c>
      <c r="B44" s="168" t="n">
        <v>6320</v>
      </c>
      <c r="C44" s="169" t="s">
        <v>142</v>
      </c>
    </row>
    <row r="45" s="155" customFormat="true" ht="12.75" hidden="false" customHeight="false" outlineLevel="0" collapsed="false">
      <c r="A45" s="182" t="s">
        <v>173</v>
      </c>
      <c r="B45" s="168" t="s">
        <v>142</v>
      </c>
      <c r="C45" s="169" t="s">
        <v>142</v>
      </c>
    </row>
    <row r="46" s="155" customFormat="true" ht="12.75" hidden="false" customHeight="false" outlineLevel="0" collapsed="false">
      <c r="A46" s="182" t="s">
        <v>174</v>
      </c>
      <c r="B46" s="168" t="s">
        <v>142</v>
      </c>
      <c r="C46" s="169" t="n">
        <v>2231</v>
      </c>
    </row>
    <row r="47" s="155" customFormat="true" ht="12.75" hidden="false" customHeight="false" outlineLevel="0" collapsed="false">
      <c r="A47" s="182" t="s">
        <v>175</v>
      </c>
      <c r="B47" s="168" t="s">
        <v>142</v>
      </c>
      <c r="C47" s="169" t="n">
        <v>66</v>
      </c>
    </row>
    <row r="48" s="155" customFormat="true" ht="12.75" hidden="false" customHeight="false" outlineLevel="0" collapsed="false">
      <c r="A48" s="182" t="s">
        <v>176</v>
      </c>
      <c r="B48" s="168" t="s">
        <v>142</v>
      </c>
      <c r="C48" s="169" t="s">
        <v>142</v>
      </c>
    </row>
    <row r="49" s="155" customFormat="true" ht="12.75" hidden="false" customHeight="false" outlineLevel="0" collapsed="false">
      <c r="A49" s="182" t="s">
        <v>177</v>
      </c>
      <c r="B49" s="168" t="s">
        <v>142</v>
      </c>
      <c r="C49" s="169" t="s">
        <v>142</v>
      </c>
    </row>
    <row r="50" s="155" customFormat="true" ht="12.75" hidden="false" customHeight="false" outlineLevel="0" collapsed="false">
      <c r="A50" s="182" t="s">
        <v>178</v>
      </c>
      <c r="B50" s="168" t="s">
        <v>142</v>
      </c>
      <c r="C50" s="169" t="s">
        <v>142</v>
      </c>
    </row>
    <row r="51" s="155" customFormat="true" ht="12.75" hidden="false" customHeight="false" outlineLevel="0" collapsed="false">
      <c r="A51" s="182" t="s">
        <v>179</v>
      </c>
      <c r="B51" s="168" t="s">
        <v>142</v>
      </c>
      <c r="C51" s="169" t="s">
        <v>142</v>
      </c>
    </row>
    <row r="52" s="155" customFormat="true" ht="12.75" hidden="false" customHeight="false" outlineLevel="0" collapsed="false">
      <c r="A52" s="182" t="s">
        <v>180</v>
      </c>
      <c r="B52" s="168" t="s">
        <v>142</v>
      </c>
      <c r="C52" s="169" t="s">
        <v>142</v>
      </c>
    </row>
    <row r="53" s="155" customFormat="true" ht="13.5" hidden="false" customHeight="false" outlineLevel="0" collapsed="false">
      <c r="A53" s="185" t="s">
        <v>181</v>
      </c>
      <c r="B53" s="186" t="s">
        <v>142</v>
      </c>
      <c r="C53" s="187" t="n">
        <v>8</v>
      </c>
    </row>
    <row r="54" s="171" customFormat="true" ht="12.75" hidden="false" customHeight="false" outlineLevel="0" collapsed="false">
      <c r="A54" s="223" t="s">
        <v>182</v>
      </c>
      <c r="B54" s="224"/>
      <c r="C54" s="224"/>
      <c r="E54" s="172"/>
      <c r="F54" s="173"/>
      <c r="G54" s="174"/>
      <c r="H54" s="174"/>
    </row>
    <row r="55" s="155" customFormat="true" ht="12.75" hidden="false" customHeight="false" outlineLevel="0" collapsed="false">
      <c r="A55" s="154"/>
      <c r="B55" s="154"/>
      <c r="C55" s="154"/>
    </row>
  </sheetData>
  <mergeCells count="3">
    <mergeCell ref="A1:C1"/>
    <mergeCell ref="A3:C3"/>
    <mergeCell ref="A4:C4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1" activeCellId="0" sqref="H3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69" width="14.7"/>
    <col collapsed="false" customWidth="true" hidden="false" outlineLevel="0" max="4" min="4" style="69" width="15.7"/>
    <col collapsed="false" customWidth="true" hidden="false" outlineLevel="0" max="8" min="5" style="69" width="14.7"/>
    <col collapsed="false" customWidth="true" hidden="false" outlineLevel="0" max="9" min="9" style="69" width="5.71"/>
    <col collapsed="false" customWidth="false" hidden="false" outlineLevel="0" max="257" min="10" style="69" width="11.42"/>
  </cols>
  <sheetData>
    <row r="1" s="71" customFormat="true" ht="18" hidden="false" customHeight="false" outlineLevel="0" collapsed="false">
      <c r="A1" s="70" t="s">
        <v>0</v>
      </c>
      <c r="B1" s="70"/>
      <c r="C1" s="70"/>
      <c r="D1" s="70"/>
      <c r="E1" s="70"/>
      <c r="F1" s="70"/>
      <c r="G1" s="70"/>
      <c r="H1" s="70"/>
      <c r="I1" s="189"/>
    </row>
    <row r="3" s="73" customFormat="true" ht="15" hidden="false" customHeight="false" outlineLevel="0" collapsed="false">
      <c r="A3" s="5" t="s">
        <v>320</v>
      </c>
      <c r="B3" s="5"/>
      <c r="C3" s="5"/>
      <c r="D3" s="5"/>
      <c r="E3" s="5"/>
      <c r="F3" s="5"/>
      <c r="G3" s="5"/>
      <c r="H3" s="5"/>
    </row>
    <row r="4" s="73" customFormat="true" ht="15" hidden="false" customHeight="false" outlineLevel="0" collapsed="false">
      <c r="A4" s="5" t="s">
        <v>321</v>
      </c>
      <c r="B4" s="5"/>
      <c r="C4" s="5"/>
      <c r="D4" s="5"/>
      <c r="E4" s="5"/>
      <c r="F4" s="5"/>
      <c r="G4" s="5"/>
      <c r="H4" s="5"/>
    </row>
    <row r="5" s="73" customFormat="true" ht="13.5" hidden="false" customHeight="true" outlineLevel="0" collapsed="false">
      <c r="A5" s="38"/>
      <c r="B5" s="74"/>
      <c r="C5" s="74"/>
      <c r="D5" s="74"/>
      <c r="E5" s="74"/>
      <c r="F5" s="74"/>
      <c r="G5" s="74"/>
      <c r="H5" s="74"/>
    </row>
    <row r="6" customFormat="false" ht="12.75" hidden="false" customHeight="true" outlineLevel="0" collapsed="false">
      <c r="A6" s="39" t="s">
        <v>55</v>
      </c>
      <c r="B6" s="75" t="s">
        <v>43</v>
      </c>
      <c r="C6" s="75"/>
      <c r="D6" s="76" t="s">
        <v>56</v>
      </c>
      <c r="E6" s="41" t="s">
        <v>41</v>
      </c>
      <c r="F6" s="77"/>
      <c r="G6" s="41" t="s">
        <v>57</v>
      </c>
      <c r="H6" s="301"/>
    </row>
    <row r="7" customFormat="false" ht="12.75" hidden="false" customHeight="false" outlineLevel="0" collapsed="false">
      <c r="A7" s="39"/>
      <c r="B7" s="78" t="s">
        <v>59</v>
      </c>
      <c r="C7" s="78"/>
      <c r="D7" s="76"/>
      <c r="E7" s="44" t="s">
        <v>60</v>
      </c>
      <c r="F7" s="44" t="s">
        <v>44</v>
      </c>
      <c r="G7" s="44" t="s">
        <v>61</v>
      </c>
      <c r="H7" s="46" t="s">
        <v>62</v>
      </c>
    </row>
    <row r="8" customFormat="false" ht="12.75" hidden="false" customHeight="false" outlineLevel="0" collapsed="false">
      <c r="A8" s="39"/>
      <c r="B8" s="43" t="s">
        <v>11</v>
      </c>
      <c r="C8" s="43" t="s">
        <v>12</v>
      </c>
      <c r="D8" s="76"/>
      <c r="E8" s="44" t="s">
        <v>63</v>
      </c>
      <c r="F8" s="44" t="s">
        <v>47</v>
      </c>
      <c r="G8" s="44" t="s">
        <v>65</v>
      </c>
      <c r="H8" s="46" t="s">
        <v>66</v>
      </c>
    </row>
    <row r="9" customFormat="false" ht="13.5" hidden="false" customHeight="false" outlineLevel="0" collapsed="false">
      <c r="A9" s="39"/>
      <c r="B9" s="47" t="s">
        <v>7</v>
      </c>
      <c r="C9" s="47" t="s">
        <v>7</v>
      </c>
      <c r="D9" s="76"/>
      <c r="E9" s="47" t="s">
        <v>70</v>
      </c>
      <c r="F9" s="82"/>
      <c r="G9" s="47" t="s">
        <v>71</v>
      </c>
      <c r="H9" s="302"/>
    </row>
    <row r="10" customFormat="false" ht="12.75" hidden="false" customHeight="false" outlineLevel="0" collapsed="false">
      <c r="A10" s="240" t="n">
        <v>1990</v>
      </c>
      <c r="B10" s="50" t="n">
        <v>3923</v>
      </c>
      <c r="C10" s="50" t="n">
        <v>3518</v>
      </c>
      <c r="D10" s="50" t="n">
        <v>224</v>
      </c>
      <c r="E10" s="96" t="n">
        <f aca="false">+F10/C10*10</f>
        <v>99.7811256395679</v>
      </c>
      <c r="F10" s="50" t="n">
        <v>35103</v>
      </c>
      <c r="G10" s="303" t="n">
        <v>69.7594749558256</v>
      </c>
      <c r="H10" s="51" t="n">
        <v>24485.2331325953</v>
      </c>
    </row>
    <row r="11" customFormat="false" ht="12.75" hidden="false" customHeight="false" outlineLevel="0" collapsed="false">
      <c r="A11" s="241" t="n">
        <v>1991</v>
      </c>
      <c r="B11" s="23" t="n">
        <v>3246</v>
      </c>
      <c r="C11" s="23" t="n">
        <v>2989</v>
      </c>
      <c r="D11" s="23" t="n">
        <v>201</v>
      </c>
      <c r="E11" s="96" t="n">
        <f aca="false">+F11/C11*10</f>
        <v>97.0792907326865</v>
      </c>
      <c r="F11" s="23" t="n">
        <v>29017</v>
      </c>
      <c r="G11" s="304" t="n">
        <v>73.8643876287669</v>
      </c>
      <c r="H11" s="24" t="n">
        <v>21432.0916423257</v>
      </c>
    </row>
    <row r="12" customFormat="false" ht="12.75" hidden="false" customHeight="false" outlineLevel="0" collapsed="false">
      <c r="A12" s="241" t="n">
        <v>1992</v>
      </c>
      <c r="B12" s="23" t="n">
        <v>3190</v>
      </c>
      <c r="C12" s="23" t="n">
        <v>2936</v>
      </c>
      <c r="D12" s="23" t="n">
        <v>180</v>
      </c>
      <c r="E12" s="96" t="n">
        <f aca="false">+F12/C12*10</f>
        <v>125.619891008174</v>
      </c>
      <c r="F12" s="23" t="n">
        <v>36882</v>
      </c>
      <c r="G12" s="304" t="n">
        <v>70.9975598908562</v>
      </c>
      <c r="H12" s="24" t="n">
        <v>26186.0973880014</v>
      </c>
    </row>
    <row r="13" customFormat="false" ht="12.75" hidden="false" customHeight="false" outlineLevel="0" collapsed="false">
      <c r="A13" s="241" t="n">
        <v>1993</v>
      </c>
      <c r="B13" s="23" t="n">
        <v>3168</v>
      </c>
      <c r="C13" s="23" t="n">
        <v>3009</v>
      </c>
      <c r="D13" s="23" t="n">
        <v>190</v>
      </c>
      <c r="E13" s="96" t="n">
        <f aca="false">+F13/C13*10</f>
        <v>106.377534064473</v>
      </c>
      <c r="F13" s="23" t="n">
        <v>32009</v>
      </c>
      <c r="G13" s="304" t="n">
        <v>79.1653143894318</v>
      </c>
      <c r="H13" s="24" t="n">
        <v>25338.6703208203</v>
      </c>
    </row>
    <row r="14" customFormat="false" ht="12.75" hidden="false" customHeight="false" outlineLevel="0" collapsed="false">
      <c r="A14" s="241" t="n">
        <v>1994</v>
      </c>
      <c r="B14" s="23" t="n">
        <v>3348</v>
      </c>
      <c r="C14" s="23" t="n">
        <v>3141</v>
      </c>
      <c r="D14" s="23" t="n">
        <v>184</v>
      </c>
      <c r="E14" s="96" t="n">
        <f aca="false">+F14/C14*10</f>
        <v>121.276663482967</v>
      </c>
      <c r="F14" s="23" t="n">
        <v>38093</v>
      </c>
      <c r="G14" s="304" t="n">
        <v>45.544697270203</v>
      </c>
      <c r="H14" s="24" t="n">
        <v>17351.2194535598</v>
      </c>
    </row>
    <row r="15" customFormat="false" ht="12.75" hidden="false" customHeight="false" outlineLevel="0" collapsed="false">
      <c r="A15" s="241" t="n">
        <v>1995</v>
      </c>
      <c r="B15" s="23" t="n">
        <v>3273</v>
      </c>
      <c r="C15" s="23" t="n">
        <v>3159</v>
      </c>
      <c r="D15" s="23" t="n">
        <v>182</v>
      </c>
      <c r="E15" s="96" t="n">
        <f aca="false">+F15/C15*10</f>
        <v>115.606204495093</v>
      </c>
      <c r="F15" s="23" t="n">
        <v>36520</v>
      </c>
      <c r="G15" s="304" t="n">
        <v>83.1500246414963</v>
      </c>
      <c r="H15" s="24" t="n">
        <v>30369.1416345125</v>
      </c>
    </row>
    <row r="16" customFormat="false" ht="12.75" hidden="false" customHeight="false" outlineLevel="0" collapsed="false">
      <c r="A16" s="241" t="n">
        <v>1996</v>
      </c>
      <c r="B16" s="23" t="n">
        <v>3316</v>
      </c>
      <c r="C16" s="23" t="n">
        <v>3235</v>
      </c>
      <c r="D16" s="23" t="n">
        <v>165</v>
      </c>
      <c r="E16" s="96" t="n">
        <f aca="false">+F16/C16*10</f>
        <v>128.670788253478</v>
      </c>
      <c r="F16" s="23" t="n">
        <v>41625</v>
      </c>
      <c r="G16" s="304" t="n">
        <v>90.7528277619511</v>
      </c>
      <c r="H16" s="24" t="n">
        <v>37773.6107605207</v>
      </c>
    </row>
    <row r="17" customFormat="false" ht="12.75" hidden="false" customHeight="false" outlineLevel="0" collapsed="false">
      <c r="A17" s="241" t="n">
        <v>1997</v>
      </c>
      <c r="B17" s="23" t="n">
        <v>3546</v>
      </c>
      <c r="C17" s="23" t="n">
        <v>3445</v>
      </c>
      <c r="D17" s="23" t="n">
        <v>153</v>
      </c>
      <c r="E17" s="96" t="n">
        <f aca="false">+F17/C17*10</f>
        <v>123.837445573295</v>
      </c>
      <c r="F17" s="23" t="n">
        <v>42662</v>
      </c>
      <c r="G17" s="304" t="n">
        <v>86.347409036818</v>
      </c>
      <c r="H17" s="24" t="n">
        <v>36837.5316432873</v>
      </c>
    </row>
    <row r="18" customFormat="false" ht="12.75" hidden="false" customHeight="false" outlineLevel="0" collapsed="false">
      <c r="A18" s="241" t="n">
        <v>1998</v>
      </c>
      <c r="B18" s="23" t="n">
        <v>3183</v>
      </c>
      <c r="C18" s="23" t="n">
        <v>3135</v>
      </c>
      <c r="D18" s="23" t="n">
        <v>146</v>
      </c>
      <c r="E18" s="96" t="n">
        <f aca="false">+F18/C18*10</f>
        <v>146.325358851675</v>
      </c>
      <c r="F18" s="23" t="n">
        <v>45873</v>
      </c>
      <c r="G18" s="304" t="n">
        <v>94.6774368035772</v>
      </c>
      <c r="H18" s="24" t="n">
        <v>43431.380584905</v>
      </c>
    </row>
    <row r="19" customFormat="false" ht="12.75" hidden="false" customHeight="false" outlineLevel="0" collapsed="false">
      <c r="A19" s="241" t="n">
        <v>1999</v>
      </c>
      <c r="B19" s="23" t="n">
        <v>2986</v>
      </c>
      <c r="C19" s="23" t="n">
        <v>2962</v>
      </c>
      <c r="D19" s="23" t="n">
        <v>136</v>
      </c>
      <c r="E19" s="96" t="n">
        <f aca="false">+F19/C19*10</f>
        <v>149.216745442269</v>
      </c>
      <c r="F19" s="23" t="n">
        <v>44198</v>
      </c>
      <c r="G19" s="304" t="n">
        <v>89.2142367747287</v>
      </c>
      <c r="H19" s="24" t="n">
        <v>39430.9083696946</v>
      </c>
    </row>
    <row r="20" customFormat="false" ht="12.75" hidden="false" customHeight="false" outlineLevel="0" collapsed="false">
      <c r="A20" s="241" t="n">
        <v>2000</v>
      </c>
      <c r="B20" s="23" t="n">
        <v>3010</v>
      </c>
      <c r="C20" s="23" t="n">
        <v>2966</v>
      </c>
      <c r="D20" s="23" t="n">
        <v>138</v>
      </c>
      <c r="E20" s="96" t="n">
        <f aca="false">+F20/C20*10</f>
        <v>158.499662845583</v>
      </c>
      <c r="F20" s="23" t="n">
        <v>47011</v>
      </c>
      <c r="G20" s="304" t="n">
        <v>65.44</v>
      </c>
      <c r="H20" s="24" t="n">
        <v>30763.9984</v>
      </c>
    </row>
    <row r="21" customFormat="false" ht="12.75" hidden="false" customHeight="false" outlineLevel="0" collapsed="false">
      <c r="A21" s="241" t="n">
        <v>2001</v>
      </c>
      <c r="B21" s="23" t="n">
        <v>3113</v>
      </c>
      <c r="C21" s="23" t="n">
        <v>3091</v>
      </c>
      <c r="D21" s="23" t="n">
        <v>110.755</v>
      </c>
      <c r="E21" s="96" t="n">
        <f aca="false">+F21/C21*10</f>
        <v>143.788417987706</v>
      </c>
      <c r="F21" s="23" t="n">
        <v>44445</v>
      </c>
      <c r="G21" s="304" t="n">
        <v>75.89</v>
      </c>
      <c r="H21" s="24" t="n">
        <v>33729.3105</v>
      </c>
    </row>
    <row r="22" customFormat="false" ht="12.75" hidden="false" customHeight="false" outlineLevel="0" collapsed="false">
      <c r="A22" s="241" t="n">
        <v>2002</v>
      </c>
      <c r="B22" s="23" t="n">
        <v>3111</v>
      </c>
      <c r="C22" s="23" t="n">
        <v>3094</v>
      </c>
      <c r="D22" s="23" t="n">
        <v>118.409</v>
      </c>
      <c r="E22" s="96" t="n">
        <f aca="false">+F22/C22*10</f>
        <v>146.043956043956</v>
      </c>
      <c r="F22" s="23" t="n">
        <v>45186</v>
      </c>
      <c r="G22" s="304" t="n">
        <v>121.48</v>
      </c>
      <c r="H22" s="24" t="n">
        <v>54891.9528</v>
      </c>
    </row>
    <row r="23" customFormat="false" ht="12.75" hidden="false" customHeight="false" outlineLevel="0" collapsed="false">
      <c r="A23" s="241" t="n">
        <v>2003</v>
      </c>
      <c r="B23" s="23" t="n">
        <v>3107</v>
      </c>
      <c r="C23" s="23" t="n">
        <v>3084</v>
      </c>
      <c r="D23" s="23" t="n">
        <v>114.9</v>
      </c>
      <c r="E23" s="96" t="n">
        <f aca="false">+F23/C23*10</f>
        <v>141.699092088197</v>
      </c>
      <c r="F23" s="23" t="n">
        <v>43700</v>
      </c>
      <c r="G23" s="304" t="n">
        <v>118.49</v>
      </c>
      <c r="H23" s="24" t="n">
        <v>51780.13</v>
      </c>
    </row>
    <row r="24" customFormat="false" ht="12.75" hidden="false" customHeight="false" outlineLevel="0" collapsed="false">
      <c r="A24" s="241" t="n">
        <v>2004</v>
      </c>
      <c r="B24" s="23" t="n">
        <v>3009</v>
      </c>
      <c r="C24" s="23" t="n">
        <v>2948</v>
      </c>
      <c r="D24" s="23" t="n">
        <v>106.184</v>
      </c>
      <c r="E24" s="96" t="n">
        <f aca="false">+F24/C24*10</f>
        <v>130.949796472185</v>
      </c>
      <c r="F24" s="23" t="n">
        <v>38604</v>
      </c>
      <c r="G24" s="304" t="n">
        <v>102.57</v>
      </c>
      <c r="H24" s="24" t="n">
        <v>39596.1228</v>
      </c>
    </row>
    <row r="25" customFormat="false" ht="12.75" hidden="false" customHeight="false" outlineLevel="0" collapsed="false">
      <c r="A25" s="241" t="n">
        <v>2005</v>
      </c>
      <c r="B25" s="23" t="n">
        <v>2889</v>
      </c>
      <c r="C25" s="23" t="n">
        <v>2833</v>
      </c>
      <c r="D25" s="23" t="n">
        <v>88.901</v>
      </c>
      <c r="E25" s="96" t="n">
        <f aca="false">+F25/C25*10</f>
        <v>65.6441934345217</v>
      </c>
      <c r="F25" s="23" t="n">
        <v>18597</v>
      </c>
      <c r="G25" s="304" t="n">
        <v>99.1</v>
      </c>
      <c r="H25" s="24" t="n">
        <v>18429.627</v>
      </c>
    </row>
    <row r="26" customFormat="false" ht="12.75" hidden="false" customHeight="false" outlineLevel="0" collapsed="false">
      <c r="A26" s="241" t="n">
        <v>2006</v>
      </c>
      <c r="B26" s="23" t="n">
        <v>2836</v>
      </c>
      <c r="C26" s="23" t="n">
        <v>2768</v>
      </c>
      <c r="D26" s="23" t="n">
        <v>74.165</v>
      </c>
      <c r="E26" s="96" t="n">
        <f aca="false">+F26/C26*10</f>
        <v>131.744942196532</v>
      </c>
      <c r="F26" s="23" t="n">
        <v>36467</v>
      </c>
      <c r="G26" s="304" t="n">
        <v>63.81</v>
      </c>
      <c r="H26" s="24" t="n">
        <v>23269.5927</v>
      </c>
    </row>
    <row r="27" customFormat="false" ht="12.75" hidden="false" customHeight="false" outlineLevel="0" collapsed="false">
      <c r="A27" s="241" t="n">
        <v>2007</v>
      </c>
      <c r="B27" s="23" t="n">
        <v>2897</v>
      </c>
      <c r="C27" s="23" t="n">
        <v>2820</v>
      </c>
      <c r="D27" s="23" t="n">
        <v>70.344</v>
      </c>
      <c r="E27" s="96" t="n">
        <f aca="false">+F27/C27*10</f>
        <v>117.581560283688</v>
      </c>
      <c r="F27" s="23" t="n">
        <v>33158</v>
      </c>
      <c r="G27" s="304" t="n">
        <v>124.11</v>
      </c>
      <c r="H27" s="24" t="n">
        <v>41152.394</v>
      </c>
    </row>
    <row r="28" customFormat="false" ht="13.5" hidden="false" customHeight="false" outlineLevel="0" collapsed="false">
      <c r="A28" s="242" t="n">
        <v>2008</v>
      </c>
      <c r="B28" s="305" t="n">
        <v>2861</v>
      </c>
      <c r="C28" s="305" t="n">
        <v>2767</v>
      </c>
      <c r="D28" s="305" t="n">
        <f aca="false">72008/1000</f>
        <v>72.008</v>
      </c>
      <c r="E28" s="99" t="n">
        <f aca="false">+F28/C28*10</f>
        <v>124.625948680882</v>
      </c>
      <c r="F28" s="305" t="n">
        <v>34484</v>
      </c>
      <c r="G28" s="306" t="n">
        <v>100.18</v>
      </c>
      <c r="H28" s="307" t="n">
        <f aca="false">G28*F28/100</f>
        <v>34546.0712</v>
      </c>
    </row>
    <row r="31" customFormat="false" ht="12.75" hidden="false" customHeight="false" outlineLevel="0" collapsed="false">
      <c r="E31" s="308"/>
    </row>
    <row r="62" customFormat="false" ht="12.75" hidden="false" customHeight="false" outlineLevel="0" collapsed="false">
      <c r="I62" s="105"/>
    </row>
  </sheetData>
  <mergeCells count="7">
    <mergeCell ref="A1:H1"/>
    <mergeCell ref="A3:H3"/>
    <mergeCell ref="A4:H4"/>
    <mergeCell ref="A6:A9"/>
    <mergeCell ref="B6:C6"/>
    <mergeCell ref="D6:D9"/>
    <mergeCell ref="B7:C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45" activeCellId="0" sqref="L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0.7"/>
    <col collapsed="false" customWidth="false" hidden="false" outlineLevel="0" max="257" min="2" style="2" width="11.42"/>
  </cols>
  <sheetData>
    <row r="1" s="37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s="6" customFormat="true" ht="15" hidden="false" customHeight="false" outlineLevel="0" collapsed="false">
      <c r="A3" s="5" t="s">
        <v>32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5" hidden="false" customHeight="false" outlineLevel="0" collapsed="false">
      <c r="A4" s="5" t="s">
        <v>32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s="6" customFormat="true" ht="13.5" hidden="false" customHeight="true" outlineLevel="0" collapsed="false">
      <c r="A5" s="38"/>
      <c r="B5" s="74"/>
      <c r="C5" s="74"/>
      <c r="D5" s="74"/>
      <c r="E5" s="74"/>
      <c r="F5" s="74"/>
      <c r="G5" s="74"/>
      <c r="H5" s="74"/>
      <c r="I5" s="74"/>
      <c r="J5" s="74"/>
      <c r="K5" s="74"/>
    </row>
    <row r="6" customFormat="false" ht="12.75" hidden="false" customHeight="true" outlineLevel="0" collapsed="false">
      <c r="A6" s="272"/>
      <c r="B6" s="75" t="s">
        <v>2</v>
      </c>
      <c r="C6" s="75"/>
      <c r="D6" s="75"/>
      <c r="E6" s="75"/>
      <c r="F6" s="75"/>
      <c r="G6" s="76" t="s">
        <v>75</v>
      </c>
      <c r="H6" s="42"/>
      <c r="I6" s="266" t="s">
        <v>41</v>
      </c>
      <c r="J6" s="283"/>
      <c r="K6" s="75"/>
    </row>
    <row r="7" customFormat="false" ht="12.75" hidden="false" customHeight="false" outlineLevel="0" collapsed="false">
      <c r="A7" s="133" t="s">
        <v>76</v>
      </c>
      <c r="B7" s="78" t="s">
        <v>7</v>
      </c>
      <c r="C7" s="78"/>
      <c r="D7" s="78"/>
      <c r="E7" s="78"/>
      <c r="F7" s="78"/>
      <c r="G7" s="76"/>
      <c r="H7" s="43" t="s">
        <v>273</v>
      </c>
      <c r="I7" s="43"/>
      <c r="J7" s="43" t="s">
        <v>3</v>
      </c>
      <c r="K7" s="46" t="s">
        <v>44</v>
      </c>
    </row>
    <row r="8" customFormat="false" ht="12.75" hidden="false" customHeight="false" outlineLevel="0" collapsed="false">
      <c r="A8" s="133" t="s">
        <v>79</v>
      </c>
      <c r="B8" s="284"/>
      <c r="C8" s="251" t="s">
        <v>11</v>
      </c>
      <c r="D8" s="285"/>
      <c r="E8" s="134" t="s">
        <v>12</v>
      </c>
      <c r="F8" s="134"/>
      <c r="G8" s="76"/>
      <c r="H8" s="78" t="s">
        <v>51</v>
      </c>
      <c r="I8" s="78"/>
      <c r="J8" s="44" t="s">
        <v>8</v>
      </c>
      <c r="K8" s="46" t="s">
        <v>47</v>
      </c>
    </row>
    <row r="9" customFormat="false" ht="13.5" hidden="false" customHeight="false" outlineLevel="0" collapsed="false">
      <c r="A9" s="273"/>
      <c r="B9" s="253" t="s">
        <v>214</v>
      </c>
      <c r="C9" s="253" t="s">
        <v>215</v>
      </c>
      <c r="D9" s="253" t="s">
        <v>11</v>
      </c>
      <c r="E9" s="253" t="s">
        <v>214</v>
      </c>
      <c r="F9" s="253" t="s">
        <v>215</v>
      </c>
      <c r="G9" s="76"/>
      <c r="H9" s="253" t="s">
        <v>214</v>
      </c>
      <c r="I9" s="253" t="s">
        <v>215</v>
      </c>
      <c r="J9" s="47" t="s">
        <v>52</v>
      </c>
      <c r="K9" s="48"/>
      <c r="P9" s="286"/>
      <c r="Q9" s="286"/>
    </row>
    <row r="10" customFormat="false" ht="12.75" hidden="false" customHeight="false" outlineLevel="0" collapsed="false">
      <c r="A10" s="222" t="s">
        <v>80</v>
      </c>
      <c r="B10" s="192" t="n">
        <v>19</v>
      </c>
      <c r="C10" s="192" t="n">
        <v>5</v>
      </c>
      <c r="D10" s="50" t="n">
        <v>24</v>
      </c>
      <c r="E10" s="192" t="n">
        <v>19</v>
      </c>
      <c r="F10" s="192" t="n">
        <v>5</v>
      </c>
      <c r="G10" s="192" t="n">
        <v>5032</v>
      </c>
      <c r="H10" s="192" t="n">
        <v>1400</v>
      </c>
      <c r="I10" s="192" t="n">
        <v>2000</v>
      </c>
      <c r="J10" s="192" t="n">
        <v>4</v>
      </c>
      <c r="K10" s="193" t="n">
        <v>57</v>
      </c>
      <c r="L10" s="53"/>
      <c r="M10" s="53"/>
      <c r="N10" s="53"/>
      <c r="R10" s="258"/>
    </row>
    <row r="11" customFormat="false" ht="12.75" hidden="false" customHeight="false" outlineLevel="0" collapsed="false">
      <c r="A11" s="52" t="s">
        <v>81</v>
      </c>
      <c r="B11" s="168" t="n">
        <v>5</v>
      </c>
      <c r="C11" s="168" t="n">
        <v>1</v>
      </c>
      <c r="D11" s="168" t="n">
        <v>6</v>
      </c>
      <c r="E11" s="168" t="n">
        <v>5</v>
      </c>
      <c r="F11" s="168" t="n">
        <v>1</v>
      </c>
      <c r="G11" s="168" t="n">
        <v>653</v>
      </c>
      <c r="H11" s="168" t="s">
        <v>28</v>
      </c>
      <c r="I11" s="168" t="s">
        <v>28</v>
      </c>
      <c r="J11" s="168" t="n">
        <v>5</v>
      </c>
      <c r="K11" s="169" t="n">
        <v>3</v>
      </c>
      <c r="L11" s="53"/>
      <c r="M11" s="53"/>
      <c r="N11" s="53"/>
      <c r="R11" s="258"/>
    </row>
    <row r="12" customFormat="false" ht="12.75" hidden="false" customHeight="false" outlineLevel="0" collapsed="false">
      <c r="A12" s="52" t="s">
        <v>82</v>
      </c>
      <c r="B12" s="23" t="n">
        <v>7</v>
      </c>
      <c r="C12" s="23" t="n">
        <v>2</v>
      </c>
      <c r="D12" s="23" t="n">
        <v>9</v>
      </c>
      <c r="E12" s="23" t="n">
        <v>7</v>
      </c>
      <c r="F12" s="23" t="n">
        <v>2</v>
      </c>
      <c r="G12" s="168" t="n">
        <v>1136</v>
      </c>
      <c r="H12" s="23" t="n">
        <v>1300</v>
      </c>
      <c r="I12" s="23" t="n">
        <v>1900</v>
      </c>
      <c r="J12" s="168" t="n">
        <v>5</v>
      </c>
      <c r="K12" s="169" t="n">
        <v>19</v>
      </c>
      <c r="L12" s="53"/>
      <c r="M12" s="53"/>
      <c r="N12" s="53"/>
      <c r="R12" s="258"/>
    </row>
    <row r="13" customFormat="false" ht="12.75" hidden="false" customHeight="false" outlineLevel="0" collapsed="false">
      <c r="A13" s="52" t="s">
        <v>83</v>
      </c>
      <c r="B13" s="168" t="n">
        <v>6</v>
      </c>
      <c r="C13" s="168" t="n">
        <v>1</v>
      </c>
      <c r="D13" s="168" t="n">
        <v>7</v>
      </c>
      <c r="E13" s="168" t="n">
        <v>6</v>
      </c>
      <c r="F13" s="168" t="n">
        <v>1</v>
      </c>
      <c r="G13" s="168" t="n">
        <v>1803</v>
      </c>
      <c r="H13" s="168" t="n">
        <v>1400</v>
      </c>
      <c r="I13" s="168" t="n">
        <v>2000</v>
      </c>
      <c r="J13" s="168" t="n">
        <v>5</v>
      </c>
      <c r="K13" s="169" t="n">
        <v>19</v>
      </c>
      <c r="L13" s="53"/>
      <c r="M13" s="53"/>
      <c r="N13" s="53"/>
      <c r="R13" s="258"/>
    </row>
    <row r="14" customFormat="false" ht="12.75" hidden="false" customHeight="false" outlineLevel="0" collapsed="false">
      <c r="A14" s="142" t="s">
        <v>84</v>
      </c>
      <c r="B14" s="143" t="n">
        <v>37</v>
      </c>
      <c r="C14" s="143" t="n">
        <v>9</v>
      </c>
      <c r="D14" s="143" t="n">
        <v>46</v>
      </c>
      <c r="E14" s="143" t="n">
        <v>37</v>
      </c>
      <c r="F14" s="143" t="n">
        <v>9</v>
      </c>
      <c r="G14" s="143" t="n">
        <v>8624</v>
      </c>
      <c r="H14" s="201" t="n">
        <v>1192</v>
      </c>
      <c r="I14" s="201" t="n">
        <v>1756</v>
      </c>
      <c r="J14" s="201" t="n">
        <v>4</v>
      </c>
      <c r="K14" s="144" t="n">
        <v>98</v>
      </c>
      <c r="L14" s="53"/>
      <c r="M14" s="53"/>
      <c r="N14" s="53"/>
      <c r="R14" s="258"/>
    </row>
    <row r="15" customFormat="false" ht="12.75" hidden="false" customHeight="false" outlineLevel="0" collapsed="false">
      <c r="A15" s="54"/>
      <c r="B15" s="26"/>
      <c r="C15" s="26"/>
      <c r="D15" s="26"/>
      <c r="E15" s="26"/>
      <c r="F15" s="26"/>
      <c r="G15" s="26"/>
      <c r="H15" s="176"/>
      <c r="I15" s="176"/>
      <c r="J15" s="176"/>
      <c r="K15" s="27"/>
      <c r="L15" s="53"/>
      <c r="M15" s="53"/>
      <c r="N15" s="53"/>
      <c r="R15" s="258"/>
    </row>
    <row r="16" customFormat="false" ht="12.75" hidden="false" customHeight="false" outlineLevel="0" collapsed="false">
      <c r="A16" s="142" t="s">
        <v>188</v>
      </c>
      <c r="B16" s="143" t="s">
        <v>28</v>
      </c>
      <c r="C16" s="143" t="s">
        <v>28</v>
      </c>
      <c r="D16" s="143" t="s">
        <v>28</v>
      </c>
      <c r="E16" s="143" t="s">
        <v>28</v>
      </c>
      <c r="F16" s="143" t="s">
        <v>28</v>
      </c>
      <c r="G16" s="143" t="s">
        <v>28</v>
      </c>
      <c r="H16" s="201" t="s">
        <v>28</v>
      </c>
      <c r="I16" s="201" t="s">
        <v>28</v>
      </c>
      <c r="J16" s="201" t="s">
        <v>28</v>
      </c>
      <c r="K16" s="144" t="s">
        <v>28</v>
      </c>
      <c r="L16" s="53"/>
      <c r="M16" s="53"/>
      <c r="N16" s="53"/>
      <c r="R16" s="258"/>
    </row>
    <row r="17" customFormat="false" ht="12.75" hidden="false" customHeight="false" outlineLevel="0" collapsed="false">
      <c r="A17" s="54"/>
      <c r="B17" s="26"/>
      <c r="C17" s="26"/>
      <c r="D17" s="26"/>
      <c r="E17" s="26"/>
      <c r="F17" s="26"/>
      <c r="G17" s="26"/>
      <c r="H17" s="176"/>
      <c r="I17" s="176"/>
      <c r="J17" s="176"/>
      <c r="K17" s="27"/>
      <c r="L17" s="53"/>
      <c r="M17" s="53"/>
      <c r="N17" s="53"/>
      <c r="R17" s="258"/>
    </row>
    <row r="18" customFormat="false" ht="12.75" hidden="false" customHeight="false" outlineLevel="0" collapsed="false">
      <c r="A18" s="142" t="s">
        <v>85</v>
      </c>
      <c r="B18" s="143" t="s">
        <v>28</v>
      </c>
      <c r="C18" s="143" t="s">
        <v>28</v>
      </c>
      <c r="D18" s="143" t="s">
        <v>28</v>
      </c>
      <c r="E18" s="143" t="s">
        <v>28</v>
      </c>
      <c r="F18" s="143" t="s">
        <v>28</v>
      </c>
      <c r="G18" s="143" t="s">
        <v>28</v>
      </c>
      <c r="H18" s="201" t="s">
        <v>28</v>
      </c>
      <c r="I18" s="201" t="s">
        <v>28</v>
      </c>
      <c r="J18" s="201" t="s">
        <v>28</v>
      </c>
      <c r="K18" s="144" t="s">
        <v>28</v>
      </c>
      <c r="L18" s="53"/>
      <c r="M18" s="53"/>
      <c r="N18" s="53"/>
      <c r="R18" s="258"/>
    </row>
    <row r="19" customFormat="false" ht="12.75" hidden="false" customHeight="false" outlineLevel="0" collapsed="false">
      <c r="A19" s="52"/>
      <c r="B19" s="23"/>
      <c r="C19" s="23"/>
      <c r="D19" s="23"/>
      <c r="E19" s="23"/>
      <c r="F19" s="23"/>
      <c r="G19" s="23"/>
      <c r="H19" s="168"/>
      <c r="I19" s="168"/>
      <c r="J19" s="168"/>
      <c r="K19" s="24"/>
      <c r="L19" s="53"/>
      <c r="M19" s="53"/>
      <c r="N19" s="53"/>
      <c r="R19" s="258"/>
    </row>
    <row r="20" s="141" customFormat="true" ht="12.75" hidden="false" customHeight="false" outlineLevel="0" collapsed="false">
      <c r="A20" s="52" t="s">
        <v>303</v>
      </c>
      <c r="B20" s="168" t="s">
        <v>28</v>
      </c>
      <c r="C20" s="168" t="s">
        <v>28</v>
      </c>
      <c r="D20" s="168" t="s">
        <v>28</v>
      </c>
      <c r="E20" s="168" t="s">
        <v>28</v>
      </c>
      <c r="F20" s="168" t="s">
        <v>28</v>
      </c>
      <c r="G20" s="168" t="n">
        <v>85</v>
      </c>
      <c r="H20" s="168" t="s">
        <v>28</v>
      </c>
      <c r="I20" s="168" t="s">
        <v>28</v>
      </c>
      <c r="J20" s="168" t="n">
        <v>9</v>
      </c>
      <c r="K20" s="169" t="n">
        <v>1</v>
      </c>
      <c r="L20" s="287"/>
      <c r="M20" s="287"/>
      <c r="N20" s="287"/>
      <c r="R20" s="289"/>
    </row>
    <row r="21" customFormat="false" ht="12.75" hidden="false" customHeight="false" outlineLevel="0" collapsed="false">
      <c r="A21" s="52" t="s">
        <v>275</v>
      </c>
      <c r="B21" s="168" t="s">
        <v>28</v>
      </c>
      <c r="C21" s="23" t="s">
        <v>28</v>
      </c>
      <c r="D21" s="168" t="s">
        <v>28</v>
      </c>
      <c r="E21" s="168" t="s">
        <v>28</v>
      </c>
      <c r="F21" s="23" t="s">
        <v>28</v>
      </c>
      <c r="G21" s="168" t="n">
        <v>2500</v>
      </c>
      <c r="H21" s="168" t="s">
        <v>28</v>
      </c>
      <c r="I21" s="23" t="s">
        <v>28</v>
      </c>
      <c r="J21" s="168" t="n">
        <v>8</v>
      </c>
      <c r="K21" s="169" t="n">
        <v>20</v>
      </c>
      <c r="L21" s="53"/>
      <c r="M21" s="53"/>
      <c r="N21" s="53"/>
      <c r="R21" s="258"/>
    </row>
    <row r="22" customFormat="false" ht="12.75" hidden="false" customHeight="false" outlineLevel="0" collapsed="false">
      <c r="A22" s="52" t="s">
        <v>86</v>
      </c>
      <c r="B22" s="168" t="s">
        <v>28</v>
      </c>
      <c r="C22" s="168" t="s">
        <v>28</v>
      </c>
      <c r="D22" s="168" t="s">
        <v>28</v>
      </c>
      <c r="E22" s="168" t="s">
        <v>28</v>
      </c>
      <c r="F22" s="168" t="s">
        <v>28</v>
      </c>
      <c r="G22" s="168" t="n">
        <v>145</v>
      </c>
      <c r="H22" s="168" t="s">
        <v>28</v>
      </c>
      <c r="I22" s="168" t="s">
        <v>28</v>
      </c>
      <c r="J22" s="168" t="n">
        <v>8</v>
      </c>
      <c r="K22" s="169" t="n">
        <v>1</v>
      </c>
      <c r="L22" s="53"/>
      <c r="M22" s="53"/>
      <c r="N22" s="53"/>
      <c r="R22" s="258"/>
    </row>
    <row r="23" customFormat="false" ht="12.75" hidden="false" customHeight="false" outlineLevel="0" collapsed="false">
      <c r="A23" s="142" t="s">
        <v>87</v>
      </c>
      <c r="B23" s="143" t="s">
        <v>28</v>
      </c>
      <c r="C23" s="143" t="s">
        <v>28</v>
      </c>
      <c r="D23" s="143" t="s">
        <v>28</v>
      </c>
      <c r="E23" s="143" t="s">
        <v>28</v>
      </c>
      <c r="F23" s="143" t="s">
        <v>28</v>
      </c>
      <c r="G23" s="143" t="n">
        <v>2730</v>
      </c>
      <c r="H23" s="201" t="s">
        <v>28</v>
      </c>
      <c r="I23" s="201" t="s">
        <v>28</v>
      </c>
      <c r="J23" s="201" t="n">
        <v>8</v>
      </c>
      <c r="K23" s="144" t="n">
        <v>22</v>
      </c>
      <c r="L23" s="53"/>
      <c r="M23" s="53"/>
      <c r="N23" s="53"/>
      <c r="R23" s="258"/>
    </row>
    <row r="24" customFormat="false" ht="12.75" hidden="false" customHeight="false" outlineLevel="0" collapsed="false">
      <c r="A24" s="54"/>
      <c r="B24" s="26"/>
      <c r="C24" s="26"/>
      <c r="D24" s="26"/>
      <c r="E24" s="26"/>
      <c r="F24" s="26"/>
      <c r="G24" s="26"/>
      <c r="H24" s="176"/>
      <c r="I24" s="176"/>
      <c r="J24" s="176"/>
      <c r="K24" s="27"/>
      <c r="L24" s="53"/>
      <c r="M24" s="53"/>
      <c r="N24" s="53"/>
      <c r="R24" s="258"/>
    </row>
    <row r="25" customFormat="false" ht="12.75" hidden="false" customHeight="false" outlineLevel="0" collapsed="false">
      <c r="A25" s="142" t="s">
        <v>276</v>
      </c>
      <c r="B25" s="143" t="s">
        <v>28</v>
      </c>
      <c r="C25" s="143" t="s">
        <v>28</v>
      </c>
      <c r="D25" s="143" t="s">
        <v>28</v>
      </c>
      <c r="E25" s="143" t="s">
        <v>28</v>
      </c>
      <c r="F25" s="143" t="s">
        <v>28</v>
      </c>
      <c r="G25" s="143" t="n">
        <v>600</v>
      </c>
      <c r="H25" s="201" t="s">
        <v>28</v>
      </c>
      <c r="I25" s="201" t="s">
        <v>28</v>
      </c>
      <c r="J25" s="201" t="n">
        <v>10</v>
      </c>
      <c r="K25" s="144" t="n">
        <v>6</v>
      </c>
      <c r="L25" s="53"/>
      <c r="M25" s="53"/>
      <c r="N25" s="53"/>
      <c r="R25" s="258"/>
    </row>
    <row r="26" customFormat="false" ht="12.75" hidden="false" customHeight="false" outlineLevel="0" collapsed="false">
      <c r="A26" s="54"/>
      <c r="B26" s="26"/>
      <c r="C26" s="26"/>
      <c r="D26" s="26"/>
      <c r="E26" s="26"/>
      <c r="F26" s="26"/>
      <c r="G26" s="26"/>
      <c r="H26" s="176"/>
      <c r="I26" s="176"/>
      <c r="J26" s="176"/>
      <c r="K26" s="27"/>
      <c r="L26" s="53"/>
      <c r="M26" s="53"/>
      <c r="N26" s="53"/>
      <c r="R26" s="258"/>
    </row>
    <row r="27" s="141" customFormat="true" ht="12.75" hidden="false" customHeight="false" outlineLevel="0" collapsed="false">
      <c r="A27" s="142" t="s">
        <v>277</v>
      </c>
      <c r="B27" s="143" t="s">
        <v>28</v>
      </c>
      <c r="C27" s="143" t="s">
        <v>28</v>
      </c>
      <c r="D27" s="143" t="s">
        <v>28</v>
      </c>
      <c r="E27" s="143" t="s">
        <v>28</v>
      </c>
      <c r="F27" s="143" t="s">
        <v>28</v>
      </c>
      <c r="G27" s="143" t="s">
        <v>28</v>
      </c>
      <c r="H27" s="201" t="s">
        <v>28</v>
      </c>
      <c r="I27" s="201" t="s">
        <v>28</v>
      </c>
      <c r="J27" s="201" t="s">
        <v>28</v>
      </c>
      <c r="K27" s="144" t="s">
        <v>28</v>
      </c>
      <c r="L27" s="287"/>
      <c r="M27" s="287"/>
      <c r="N27" s="287"/>
      <c r="R27" s="289"/>
    </row>
    <row r="28" customFormat="false" ht="12.75" hidden="false" customHeight="false" outlineLevel="0" collapsed="false">
      <c r="A28" s="52"/>
      <c r="B28" s="23"/>
      <c r="C28" s="23"/>
      <c r="D28" s="23"/>
      <c r="E28" s="23"/>
      <c r="F28" s="23"/>
      <c r="G28" s="23"/>
      <c r="H28" s="168"/>
      <c r="I28" s="168"/>
      <c r="J28" s="168"/>
      <c r="K28" s="24"/>
      <c r="L28" s="53"/>
      <c r="M28" s="53"/>
      <c r="N28" s="53"/>
      <c r="R28" s="258"/>
    </row>
    <row r="29" customFormat="false" ht="12.75" hidden="false" customHeight="false" outlineLevel="0" collapsed="false">
      <c r="A29" s="52" t="s">
        <v>278</v>
      </c>
      <c r="B29" s="23" t="s">
        <v>28</v>
      </c>
      <c r="C29" s="23" t="s">
        <v>28</v>
      </c>
      <c r="D29" s="168" t="s">
        <v>28</v>
      </c>
      <c r="E29" s="23" t="s">
        <v>28</v>
      </c>
      <c r="F29" s="23" t="s">
        <v>28</v>
      </c>
      <c r="G29" s="23" t="s">
        <v>28</v>
      </c>
      <c r="H29" s="23" t="s">
        <v>28</v>
      </c>
      <c r="I29" s="168" t="s">
        <v>28</v>
      </c>
      <c r="J29" s="23" t="s">
        <v>28</v>
      </c>
      <c r="K29" s="24" t="s">
        <v>28</v>
      </c>
      <c r="L29" s="53"/>
      <c r="M29" s="53"/>
      <c r="N29" s="53"/>
      <c r="R29" s="258"/>
    </row>
    <row r="30" s="141" customFormat="true" ht="12.75" hidden="false" customHeight="false" outlineLevel="0" collapsed="false">
      <c r="A30" s="52" t="s">
        <v>279</v>
      </c>
      <c r="B30" s="23" t="s">
        <v>28</v>
      </c>
      <c r="C30" s="168" t="s">
        <v>28</v>
      </c>
      <c r="D30" s="168" t="s">
        <v>28</v>
      </c>
      <c r="E30" s="23" t="s">
        <v>28</v>
      </c>
      <c r="F30" s="168" t="s">
        <v>28</v>
      </c>
      <c r="G30" s="168" t="s">
        <v>28</v>
      </c>
      <c r="H30" s="23" t="s">
        <v>28</v>
      </c>
      <c r="I30" s="168" t="s">
        <v>28</v>
      </c>
      <c r="J30" s="168" t="s">
        <v>28</v>
      </c>
      <c r="K30" s="169" t="s">
        <v>28</v>
      </c>
      <c r="L30" s="287"/>
      <c r="M30" s="287"/>
      <c r="N30" s="287"/>
      <c r="R30" s="289"/>
    </row>
    <row r="31" customFormat="false" ht="12.75" hidden="false" customHeight="false" outlineLevel="0" collapsed="false">
      <c r="A31" s="52" t="s">
        <v>280</v>
      </c>
      <c r="B31" s="23" t="s">
        <v>28</v>
      </c>
      <c r="C31" s="168" t="s">
        <v>28</v>
      </c>
      <c r="D31" s="168" t="s">
        <v>28</v>
      </c>
      <c r="E31" s="23" t="s">
        <v>28</v>
      </c>
      <c r="F31" s="168" t="s">
        <v>28</v>
      </c>
      <c r="G31" s="23" t="s">
        <v>28</v>
      </c>
      <c r="H31" s="23" t="s">
        <v>28</v>
      </c>
      <c r="I31" s="168" t="s">
        <v>28</v>
      </c>
      <c r="J31" s="23" t="s">
        <v>28</v>
      </c>
      <c r="K31" s="169" t="s">
        <v>28</v>
      </c>
      <c r="L31" s="53"/>
      <c r="M31" s="53"/>
      <c r="N31" s="53"/>
      <c r="R31" s="258"/>
    </row>
    <row r="32" s="141" customFormat="true" ht="12.75" hidden="false" customHeight="false" outlineLevel="0" collapsed="false">
      <c r="A32" s="142" t="s">
        <v>281</v>
      </c>
      <c r="B32" s="143" t="s">
        <v>28</v>
      </c>
      <c r="C32" s="143" t="s">
        <v>28</v>
      </c>
      <c r="D32" s="143" t="s">
        <v>28</v>
      </c>
      <c r="E32" s="143" t="s">
        <v>28</v>
      </c>
      <c r="F32" s="143" t="s">
        <v>28</v>
      </c>
      <c r="G32" s="143" t="s">
        <v>28</v>
      </c>
      <c r="H32" s="201" t="s">
        <v>28</v>
      </c>
      <c r="I32" s="201" t="s">
        <v>28</v>
      </c>
      <c r="J32" s="201" t="s">
        <v>28</v>
      </c>
      <c r="K32" s="144" t="s">
        <v>28</v>
      </c>
      <c r="L32" s="287"/>
      <c r="M32" s="287"/>
      <c r="N32" s="287"/>
      <c r="R32" s="289"/>
    </row>
    <row r="33" customFormat="false" ht="12.75" hidden="false" customHeight="false" outlineLevel="0" collapsed="false">
      <c r="A33" s="52"/>
      <c r="B33" s="23"/>
      <c r="C33" s="23"/>
      <c r="D33" s="23"/>
      <c r="E33" s="23"/>
      <c r="F33" s="23"/>
      <c r="G33" s="23"/>
      <c r="H33" s="168"/>
      <c r="I33" s="168"/>
      <c r="J33" s="168"/>
      <c r="K33" s="24"/>
      <c r="L33" s="53"/>
      <c r="M33" s="53"/>
      <c r="N33" s="53"/>
      <c r="R33" s="258"/>
    </row>
    <row r="34" customFormat="false" ht="12.75" hidden="false" customHeight="false" outlineLevel="0" collapsed="false">
      <c r="A34" s="52" t="s">
        <v>88</v>
      </c>
      <c r="B34" s="248" t="n">
        <v>3</v>
      </c>
      <c r="C34" s="248" t="n">
        <v>2</v>
      </c>
      <c r="D34" s="168" t="n">
        <v>5</v>
      </c>
      <c r="E34" s="248" t="n">
        <v>3</v>
      </c>
      <c r="F34" s="248" t="n">
        <v>2</v>
      </c>
      <c r="G34" s="168" t="n">
        <v>754</v>
      </c>
      <c r="H34" s="248" t="n">
        <v>6000</v>
      </c>
      <c r="I34" s="248" t="n">
        <v>10000</v>
      </c>
      <c r="J34" s="248" t="n">
        <v>10</v>
      </c>
      <c r="K34" s="290" t="n">
        <v>46</v>
      </c>
      <c r="L34" s="53"/>
      <c r="M34" s="53"/>
      <c r="N34" s="53"/>
      <c r="R34" s="258"/>
    </row>
    <row r="35" customFormat="false" ht="12.75" hidden="false" customHeight="false" outlineLevel="0" collapsed="false">
      <c r="A35" s="52" t="s">
        <v>282</v>
      </c>
      <c r="B35" s="248" t="s">
        <v>28</v>
      </c>
      <c r="C35" s="248" t="s">
        <v>28</v>
      </c>
      <c r="D35" s="168" t="s">
        <v>28</v>
      </c>
      <c r="E35" s="248" t="s">
        <v>28</v>
      </c>
      <c r="F35" s="248" t="s">
        <v>28</v>
      </c>
      <c r="G35" s="168" t="s">
        <v>28</v>
      </c>
      <c r="H35" s="248" t="s">
        <v>28</v>
      </c>
      <c r="I35" s="248" t="s">
        <v>28</v>
      </c>
      <c r="J35" s="248" t="s">
        <v>28</v>
      </c>
      <c r="K35" s="169" t="s">
        <v>28</v>
      </c>
      <c r="L35" s="53"/>
      <c r="M35" s="53"/>
      <c r="N35" s="53"/>
      <c r="R35" s="258"/>
    </row>
    <row r="36" customFormat="false" ht="12.75" hidden="false" customHeight="false" outlineLevel="0" collapsed="false">
      <c r="A36" s="52" t="s">
        <v>283</v>
      </c>
      <c r="B36" s="248" t="s">
        <v>28</v>
      </c>
      <c r="C36" s="248" t="s">
        <v>28</v>
      </c>
      <c r="D36" s="168" t="s">
        <v>28</v>
      </c>
      <c r="E36" s="248" t="s">
        <v>28</v>
      </c>
      <c r="F36" s="248" t="s">
        <v>28</v>
      </c>
      <c r="G36" s="168" t="n">
        <v>33</v>
      </c>
      <c r="H36" s="248" t="s">
        <v>28</v>
      </c>
      <c r="I36" s="248" t="s">
        <v>28</v>
      </c>
      <c r="J36" s="248" t="n">
        <v>15</v>
      </c>
      <c r="K36" s="169" t="s">
        <v>28</v>
      </c>
      <c r="L36" s="53"/>
      <c r="M36" s="53"/>
      <c r="N36" s="53"/>
      <c r="R36" s="258"/>
    </row>
    <row r="37" customFormat="false" ht="12.75" hidden="false" customHeight="false" outlineLevel="0" collapsed="false">
      <c r="A37" s="52" t="s">
        <v>89</v>
      </c>
      <c r="B37" s="248" t="s">
        <v>28</v>
      </c>
      <c r="C37" s="248" t="n">
        <v>1</v>
      </c>
      <c r="D37" s="168" t="n">
        <v>1</v>
      </c>
      <c r="E37" s="248" t="s">
        <v>28</v>
      </c>
      <c r="F37" s="248" t="n">
        <v>1</v>
      </c>
      <c r="G37" s="168" t="n">
        <v>3414</v>
      </c>
      <c r="H37" s="248" t="s">
        <v>28</v>
      </c>
      <c r="I37" s="248" t="n">
        <v>11000</v>
      </c>
      <c r="J37" s="248" t="n">
        <v>15</v>
      </c>
      <c r="K37" s="169" t="n">
        <v>62</v>
      </c>
      <c r="L37" s="53"/>
      <c r="M37" s="53"/>
      <c r="N37" s="53"/>
      <c r="R37" s="258"/>
    </row>
    <row r="38" s="141" customFormat="true" ht="12.75" hidden="false" customHeight="false" outlineLevel="0" collapsed="false">
      <c r="A38" s="142" t="s">
        <v>90</v>
      </c>
      <c r="B38" s="143" t="n">
        <v>3</v>
      </c>
      <c r="C38" s="143" t="n">
        <v>3</v>
      </c>
      <c r="D38" s="143" t="n">
        <v>6</v>
      </c>
      <c r="E38" s="143" t="n">
        <v>3</v>
      </c>
      <c r="F38" s="143" t="n">
        <v>3</v>
      </c>
      <c r="G38" s="143" t="n">
        <v>4201</v>
      </c>
      <c r="H38" s="201" t="n">
        <v>6000</v>
      </c>
      <c r="I38" s="201" t="n">
        <v>10333</v>
      </c>
      <c r="J38" s="201" t="n">
        <v>14</v>
      </c>
      <c r="K38" s="144" t="n">
        <v>108</v>
      </c>
      <c r="L38" s="287"/>
      <c r="M38" s="287"/>
      <c r="N38" s="287"/>
      <c r="R38" s="289"/>
    </row>
    <row r="39" customFormat="false" ht="12.75" hidden="false" customHeight="false" outlineLevel="0" collapsed="false">
      <c r="A39" s="54"/>
      <c r="B39" s="26"/>
      <c r="C39" s="26"/>
      <c r="D39" s="26"/>
      <c r="E39" s="26"/>
      <c r="F39" s="26"/>
      <c r="G39" s="26"/>
      <c r="H39" s="176"/>
      <c r="I39" s="176"/>
      <c r="J39" s="176"/>
      <c r="K39" s="27"/>
      <c r="L39" s="53"/>
      <c r="M39" s="53"/>
      <c r="N39" s="53"/>
      <c r="R39" s="258"/>
    </row>
    <row r="40" customFormat="false" ht="12.75" hidden="false" customHeight="false" outlineLevel="0" collapsed="false">
      <c r="A40" s="142" t="s">
        <v>91</v>
      </c>
      <c r="B40" s="143" t="s">
        <v>28</v>
      </c>
      <c r="C40" s="143" t="n">
        <v>20</v>
      </c>
      <c r="D40" s="143" t="n">
        <v>20</v>
      </c>
      <c r="E40" s="143" t="s">
        <v>28</v>
      </c>
      <c r="F40" s="143" t="n">
        <v>10</v>
      </c>
      <c r="G40" s="143" t="n">
        <v>4500</v>
      </c>
      <c r="H40" s="201" t="s">
        <v>28</v>
      </c>
      <c r="I40" s="201" t="n">
        <v>11000</v>
      </c>
      <c r="J40" s="201" t="n">
        <v>18</v>
      </c>
      <c r="K40" s="144" t="n">
        <v>191</v>
      </c>
      <c r="L40" s="53"/>
      <c r="M40" s="53"/>
      <c r="N40" s="53"/>
      <c r="R40" s="258"/>
    </row>
    <row r="41" customFormat="false" ht="12.75" hidden="false" customHeight="false" outlineLevel="0" collapsed="false">
      <c r="A41" s="52"/>
      <c r="B41" s="23"/>
      <c r="C41" s="23"/>
      <c r="D41" s="23"/>
      <c r="E41" s="23"/>
      <c r="F41" s="23"/>
      <c r="G41" s="23"/>
      <c r="H41" s="168"/>
      <c r="I41" s="168"/>
      <c r="J41" s="168"/>
      <c r="K41" s="24"/>
      <c r="L41" s="53"/>
      <c r="M41" s="53"/>
      <c r="N41" s="53"/>
      <c r="R41" s="258"/>
    </row>
    <row r="42" s="141" customFormat="true" ht="12.75" hidden="false" customHeight="false" outlineLevel="0" collapsed="false">
      <c r="A42" s="52" t="s">
        <v>92</v>
      </c>
      <c r="B42" s="23" t="s">
        <v>28</v>
      </c>
      <c r="C42" s="168" t="s">
        <v>28</v>
      </c>
      <c r="D42" s="168" t="s">
        <v>28</v>
      </c>
      <c r="E42" s="23" t="s">
        <v>28</v>
      </c>
      <c r="F42" s="168" t="s">
        <v>28</v>
      </c>
      <c r="G42" s="168" t="s">
        <v>28</v>
      </c>
      <c r="H42" s="23" t="s">
        <v>28</v>
      </c>
      <c r="I42" s="168" t="s">
        <v>28</v>
      </c>
      <c r="J42" s="168" t="s">
        <v>28</v>
      </c>
      <c r="K42" s="169" t="s">
        <v>28</v>
      </c>
      <c r="L42" s="287"/>
      <c r="M42" s="287"/>
      <c r="N42" s="287"/>
      <c r="R42" s="289"/>
    </row>
    <row r="43" customFormat="false" ht="12.75" hidden="false" customHeight="false" outlineLevel="0" collapsed="false">
      <c r="A43" s="52" t="s">
        <v>285</v>
      </c>
      <c r="B43" s="168" t="s">
        <v>28</v>
      </c>
      <c r="C43" s="168" t="s">
        <v>28</v>
      </c>
      <c r="D43" s="168" t="s">
        <v>28</v>
      </c>
      <c r="E43" s="168" t="s">
        <v>28</v>
      </c>
      <c r="F43" s="168" t="s">
        <v>28</v>
      </c>
      <c r="G43" s="168" t="n">
        <v>15</v>
      </c>
      <c r="H43" s="168" t="s">
        <v>28</v>
      </c>
      <c r="I43" s="168" t="s">
        <v>28</v>
      </c>
      <c r="J43" s="168" t="n">
        <v>2</v>
      </c>
      <c r="K43" s="169" t="s">
        <v>28</v>
      </c>
      <c r="L43" s="53"/>
      <c r="M43" s="53"/>
      <c r="N43" s="53"/>
      <c r="R43" s="258"/>
    </row>
    <row r="44" customFormat="false" ht="12.75" hidden="false" customHeight="false" outlineLevel="0" collapsed="false">
      <c r="A44" s="52" t="s">
        <v>286</v>
      </c>
      <c r="B44" s="168" t="s">
        <v>28</v>
      </c>
      <c r="C44" s="168" t="s">
        <v>28</v>
      </c>
      <c r="D44" s="168" t="s">
        <v>28</v>
      </c>
      <c r="E44" s="168" t="s">
        <v>28</v>
      </c>
      <c r="F44" s="168" t="s">
        <v>28</v>
      </c>
      <c r="G44" s="168" t="s">
        <v>28</v>
      </c>
      <c r="H44" s="168" t="s">
        <v>28</v>
      </c>
      <c r="I44" s="168" t="s">
        <v>28</v>
      </c>
      <c r="J44" s="168" t="s">
        <v>28</v>
      </c>
      <c r="K44" s="169" t="s">
        <v>28</v>
      </c>
      <c r="L44" s="53"/>
      <c r="M44" s="53"/>
      <c r="N44" s="53"/>
      <c r="R44" s="258"/>
    </row>
    <row r="45" customFormat="false" ht="12.75" hidden="false" customHeight="false" outlineLevel="0" collapsed="false">
      <c r="A45" s="52" t="s">
        <v>287</v>
      </c>
      <c r="B45" s="23" t="s">
        <v>28</v>
      </c>
      <c r="C45" s="168" t="s">
        <v>28</v>
      </c>
      <c r="D45" s="168" t="s">
        <v>28</v>
      </c>
      <c r="E45" s="23" t="s">
        <v>28</v>
      </c>
      <c r="F45" s="168" t="s">
        <v>28</v>
      </c>
      <c r="G45" s="168" t="s">
        <v>28</v>
      </c>
      <c r="H45" s="23" t="s">
        <v>28</v>
      </c>
      <c r="I45" s="168" t="s">
        <v>28</v>
      </c>
      <c r="J45" s="168" t="s">
        <v>28</v>
      </c>
      <c r="K45" s="169" t="s">
        <v>28</v>
      </c>
      <c r="R45" s="258"/>
    </row>
    <row r="46" customFormat="false" ht="12.75" hidden="false" customHeight="false" outlineLevel="0" collapsed="false">
      <c r="A46" s="52" t="s">
        <v>93</v>
      </c>
      <c r="B46" s="168" t="s">
        <v>28</v>
      </c>
      <c r="C46" s="168" t="s">
        <v>28</v>
      </c>
      <c r="D46" s="168" t="s">
        <v>28</v>
      </c>
      <c r="E46" s="168" t="s">
        <v>28</v>
      </c>
      <c r="F46" s="168" t="s">
        <v>28</v>
      </c>
      <c r="G46" s="168" t="n">
        <v>185</v>
      </c>
      <c r="H46" s="168" t="s">
        <v>28</v>
      </c>
      <c r="I46" s="168" t="s">
        <v>28</v>
      </c>
      <c r="J46" s="168" t="n">
        <v>1</v>
      </c>
      <c r="K46" s="169" t="s">
        <v>28</v>
      </c>
      <c r="R46" s="258"/>
    </row>
    <row r="47" customFormat="false" ht="12.75" hidden="false" customHeight="false" outlineLevel="0" collapsed="false">
      <c r="A47" s="52" t="s">
        <v>288</v>
      </c>
      <c r="B47" s="168" t="s">
        <v>28</v>
      </c>
      <c r="C47" s="168" t="s">
        <v>28</v>
      </c>
      <c r="D47" s="168" t="s">
        <v>28</v>
      </c>
      <c r="E47" s="168" t="s">
        <v>28</v>
      </c>
      <c r="F47" s="168" t="s">
        <v>28</v>
      </c>
      <c r="G47" s="168" t="s">
        <v>28</v>
      </c>
      <c r="H47" s="168" t="s">
        <v>28</v>
      </c>
      <c r="I47" s="168" t="s">
        <v>28</v>
      </c>
      <c r="J47" s="168" t="s">
        <v>28</v>
      </c>
      <c r="K47" s="169" t="s">
        <v>28</v>
      </c>
      <c r="R47" s="258"/>
    </row>
    <row r="48" customFormat="false" ht="12.75" hidden="false" customHeight="false" outlineLevel="0" collapsed="false">
      <c r="A48" s="52" t="s">
        <v>289</v>
      </c>
      <c r="B48" s="168" t="s">
        <v>28</v>
      </c>
      <c r="C48" s="168" t="s">
        <v>28</v>
      </c>
      <c r="D48" s="168" t="s">
        <v>28</v>
      </c>
      <c r="E48" s="168" t="s">
        <v>28</v>
      </c>
      <c r="F48" s="168" t="s">
        <v>28</v>
      </c>
      <c r="G48" s="168" t="s">
        <v>28</v>
      </c>
      <c r="H48" s="168" t="s">
        <v>28</v>
      </c>
      <c r="I48" s="168" t="s">
        <v>28</v>
      </c>
      <c r="J48" s="168" t="s">
        <v>28</v>
      </c>
      <c r="K48" s="169" t="s">
        <v>28</v>
      </c>
    </row>
    <row r="49" customFormat="false" ht="12.75" hidden="false" customHeight="false" outlineLevel="0" collapsed="false">
      <c r="A49" s="52" t="s">
        <v>290</v>
      </c>
      <c r="B49" s="23" t="s">
        <v>28</v>
      </c>
      <c r="C49" s="168" t="s">
        <v>28</v>
      </c>
      <c r="D49" s="168" t="s">
        <v>28</v>
      </c>
      <c r="E49" s="23" t="s">
        <v>28</v>
      </c>
      <c r="F49" s="168" t="s">
        <v>28</v>
      </c>
      <c r="G49" s="168" t="s">
        <v>28</v>
      </c>
      <c r="H49" s="23" t="s">
        <v>28</v>
      </c>
      <c r="I49" s="168" t="s">
        <v>28</v>
      </c>
      <c r="J49" s="168" t="s">
        <v>28</v>
      </c>
      <c r="K49" s="169" t="s">
        <v>28</v>
      </c>
    </row>
    <row r="50" customFormat="false" ht="12.75" hidden="false" customHeight="false" outlineLevel="0" collapsed="false">
      <c r="A50" s="52" t="s">
        <v>291</v>
      </c>
      <c r="B50" s="168" t="s">
        <v>28</v>
      </c>
      <c r="C50" s="168" t="s">
        <v>28</v>
      </c>
      <c r="D50" s="168" t="s">
        <v>28</v>
      </c>
      <c r="E50" s="168" t="s">
        <v>28</v>
      </c>
      <c r="F50" s="168" t="s">
        <v>28</v>
      </c>
      <c r="G50" s="168" t="s">
        <v>28</v>
      </c>
      <c r="H50" s="168" t="s">
        <v>28</v>
      </c>
      <c r="I50" s="168" t="s">
        <v>28</v>
      </c>
      <c r="J50" s="168" t="s">
        <v>28</v>
      </c>
      <c r="K50" s="169" t="s">
        <v>28</v>
      </c>
    </row>
    <row r="51" customFormat="false" ht="12.75" hidden="false" customHeight="false" outlineLevel="0" collapsed="false">
      <c r="A51" s="142" t="s">
        <v>94</v>
      </c>
      <c r="B51" s="143" t="s">
        <v>28</v>
      </c>
      <c r="C51" s="143" t="s">
        <v>28</v>
      </c>
      <c r="D51" s="143" t="s">
        <v>28</v>
      </c>
      <c r="E51" s="143" t="s">
        <v>28</v>
      </c>
      <c r="F51" s="143" t="s">
        <v>28</v>
      </c>
      <c r="G51" s="143" t="n">
        <v>200</v>
      </c>
      <c r="H51" s="201" t="s">
        <v>28</v>
      </c>
      <c r="I51" s="201" t="s">
        <v>28</v>
      </c>
      <c r="J51" s="201" t="n">
        <v>1</v>
      </c>
      <c r="K51" s="144" t="s">
        <v>28</v>
      </c>
    </row>
    <row r="52" customFormat="false" ht="12.75" hidden="false" customHeight="false" outlineLevel="0" collapsed="false">
      <c r="A52" s="54"/>
      <c r="B52" s="26"/>
      <c r="C52" s="26"/>
      <c r="D52" s="26"/>
      <c r="E52" s="26"/>
      <c r="F52" s="26"/>
      <c r="G52" s="26"/>
      <c r="H52" s="176"/>
      <c r="I52" s="176"/>
      <c r="J52" s="176"/>
      <c r="K52" s="27"/>
    </row>
    <row r="53" customFormat="false" ht="12.75" hidden="false" customHeight="false" outlineLevel="0" collapsed="false">
      <c r="A53" s="142" t="s">
        <v>292</v>
      </c>
      <c r="B53" s="143" t="s">
        <v>28</v>
      </c>
      <c r="C53" s="143" t="s">
        <v>28</v>
      </c>
      <c r="D53" s="143" t="s">
        <v>28</v>
      </c>
      <c r="E53" s="143" t="s">
        <v>28</v>
      </c>
      <c r="F53" s="143" t="s">
        <v>28</v>
      </c>
      <c r="G53" s="143" t="n">
        <v>73</v>
      </c>
      <c r="H53" s="201" t="s">
        <v>28</v>
      </c>
      <c r="I53" s="201" t="s">
        <v>28</v>
      </c>
      <c r="J53" s="201" t="n">
        <v>5</v>
      </c>
      <c r="K53" s="144" t="s">
        <v>28</v>
      </c>
    </row>
    <row r="54" customFormat="false" ht="12.75" hidden="false" customHeight="false" outlineLevel="0" collapsed="false">
      <c r="A54" s="52"/>
      <c r="B54" s="23"/>
      <c r="C54" s="23"/>
      <c r="D54" s="23"/>
      <c r="E54" s="23"/>
      <c r="F54" s="23"/>
      <c r="G54" s="23"/>
      <c r="H54" s="168"/>
      <c r="I54" s="168"/>
      <c r="J54" s="168"/>
      <c r="K54" s="24"/>
    </row>
    <row r="55" customFormat="false" ht="12.75" hidden="false" customHeight="false" outlineLevel="0" collapsed="false">
      <c r="A55" s="52" t="s">
        <v>293</v>
      </c>
      <c r="B55" s="23" t="s">
        <v>28</v>
      </c>
      <c r="C55" s="168" t="s">
        <v>28</v>
      </c>
      <c r="D55" s="168" t="s">
        <v>28</v>
      </c>
      <c r="E55" s="23" t="s">
        <v>28</v>
      </c>
      <c r="F55" s="168" t="s">
        <v>28</v>
      </c>
      <c r="G55" s="168" t="n">
        <v>265</v>
      </c>
      <c r="H55" s="23" t="s">
        <v>28</v>
      </c>
      <c r="I55" s="168" t="s">
        <v>28</v>
      </c>
      <c r="J55" s="168" t="n">
        <v>7</v>
      </c>
      <c r="K55" s="169" t="n">
        <v>2</v>
      </c>
    </row>
    <row r="56" customFormat="false" ht="12.75" hidden="false" customHeight="false" outlineLevel="0" collapsed="false">
      <c r="A56" s="52" t="s">
        <v>294</v>
      </c>
      <c r="B56" s="168" t="s">
        <v>28</v>
      </c>
      <c r="C56" s="168" t="s">
        <v>28</v>
      </c>
      <c r="D56" s="168" t="s">
        <v>28</v>
      </c>
      <c r="E56" s="168" t="s">
        <v>28</v>
      </c>
      <c r="F56" s="168" t="s">
        <v>28</v>
      </c>
      <c r="G56" s="168" t="n">
        <v>91</v>
      </c>
      <c r="H56" s="168" t="s">
        <v>28</v>
      </c>
      <c r="I56" s="168" t="s">
        <v>28</v>
      </c>
      <c r="J56" s="168" t="s">
        <v>28</v>
      </c>
      <c r="K56" s="169" t="s">
        <v>28</v>
      </c>
    </row>
    <row r="57" customFormat="false" ht="12.75" hidden="false" customHeight="false" outlineLevel="0" collapsed="false">
      <c r="A57" s="52" t="s">
        <v>295</v>
      </c>
      <c r="B57" s="168" t="s">
        <v>28</v>
      </c>
      <c r="C57" s="168" t="s">
        <v>28</v>
      </c>
      <c r="D57" s="168" t="s">
        <v>28</v>
      </c>
      <c r="E57" s="168" t="s">
        <v>28</v>
      </c>
      <c r="F57" s="168" t="s">
        <v>28</v>
      </c>
      <c r="G57" s="168" t="s">
        <v>28</v>
      </c>
      <c r="H57" s="168" t="s">
        <v>28</v>
      </c>
      <c r="I57" s="168" t="s">
        <v>28</v>
      </c>
      <c r="J57" s="168" t="s">
        <v>28</v>
      </c>
      <c r="K57" s="169" t="s">
        <v>28</v>
      </c>
    </row>
    <row r="58" customFormat="false" ht="12.75" hidden="false" customHeight="false" outlineLevel="0" collapsed="false">
      <c r="A58" s="52" t="s">
        <v>296</v>
      </c>
      <c r="B58" s="168" t="s">
        <v>28</v>
      </c>
      <c r="C58" s="168" t="s">
        <v>28</v>
      </c>
      <c r="D58" s="168" t="s">
        <v>28</v>
      </c>
      <c r="E58" s="168" t="s">
        <v>28</v>
      </c>
      <c r="F58" s="168" t="s">
        <v>28</v>
      </c>
      <c r="G58" s="168" t="s">
        <v>28</v>
      </c>
      <c r="H58" s="168" t="s">
        <v>28</v>
      </c>
      <c r="I58" s="168" t="s">
        <v>28</v>
      </c>
      <c r="J58" s="168" t="s">
        <v>28</v>
      </c>
      <c r="K58" s="169" t="s">
        <v>28</v>
      </c>
    </row>
    <row r="59" customFormat="false" ht="12.75" hidden="false" customHeight="false" outlineLevel="0" collapsed="false">
      <c r="A59" s="52" t="s">
        <v>297</v>
      </c>
      <c r="B59" s="168" t="s">
        <v>28</v>
      </c>
      <c r="C59" s="168" t="s">
        <v>28</v>
      </c>
      <c r="D59" s="168" t="s">
        <v>28</v>
      </c>
      <c r="E59" s="168" t="s">
        <v>28</v>
      </c>
      <c r="F59" s="168" t="s">
        <v>28</v>
      </c>
      <c r="G59" s="168" t="s">
        <v>28</v>
      </c>
      <c r="H59" s="168" t="s">
        <v>28</v>
      </c>
      <c r="I59" s="168" t="s">
        <v>28</v>
      </c>
      <c r="J59" s="168" t="s">
        <v>28</v>
      </c>
      <c r="K59" s="169" t="s">
        <v>28</v>
      </c>
    </row>
    <row r="60" customFormat="false" ht="12.75" hidden="false" customHeight="false" outlineLevel="0" collapsed="false">
      <c r="A60" s="142" t="s">
        <v>298</v>
      </c>
      <c r="B60" s="143" t="s">
        <v>28</v>
      </c>
      <c r="C60" s="143" t="s">
        <v>28</v>
      </c>
      <c r="D60" s="143" t="s">
        <v>28</v>
      </c>
      <c r="E60" s="143" t="s">
        <v>28</v>
      </c>
      <c r="F60" s="143" t="s">
        <v>28</v>
      </c>
      <c r="G60" s="143" t="n">
        <v>356</v>
      </c>
      <c r="H60" s="201" t="s">
        <v>28</v>
      </c>
      <c r="I60" s="201" t="s">
        <v>28</v>
      </c>
      <c r="J60" s="201" t="n">
        <v>5</v>
      </c>
      <c r="K60" s="144" t="n">
        <v>2</v>
      </c>
    </row>
    <row r="61" customFormat="false" ht="12.75" hidden="false" customHeight="false" outlineLevel="0" collapsed="false">
      <c r="A61" s="52"/>
      <c r="B61" s="23"/>
      <c r="C61" s="23"/>
      <c r="D61" s="23"/>
      <c r="E61" s="23"/>
      <c r="F61" s="23"/>
      <c r="G61" s="23"/>
      <c r="H61" s="168"/>
      <c r="I61" s="168"/>
      <c r="J61" s="168"/>
      <c r="K61" s="24"/>
    </row>
    <row r="62" customFormat="false" ht="12.75" hidden="false" customHeight="false" outlineLevel="0" collapsed="false">
      <c r="A62" s="52" t="s">
        <v>95</v>
      </c>
      <c r="B62" s="168" t="s">
        <v>28</v>
      </c>
      <c r="C62" s="168" t="n">
        <v>1169</v>
      </c>
      <c r="D62" s="168" t="n">
        <v>1169</v>
      </c>
      <c r="E62" s="168" t="s">
        <v>28</v>
      </c>
      <c r="F62" s="168" t="n">
        <v>1166</v>
      </c>
      <c r="G62" s="168" t="n">
        <v>7350</v>
      </c>
      <c r="H62" s="168" t="s">
        <v>28</v>
      </c>
      <c r="I62" s="168" t="n">
        <v>16638</v>
      </c>
      <c r="J62" s="168" t="n">
        <v>18</v>
      </c>
      <c r="K62" s="169" t="n">
        <v>19532</v>
      </c>
    </row>
    <row r="63" customFormat="false" ht="12.75" hidden="false" customHeight="false" outlineLevel="0" collapsed="false">
      <c r="A63" s="52" t="s">
        <v>96</v>
      </c>
      <c r="B63" s="168" t="n">
        <v>2</v>
      </c>
      <c r="C63" s="168" t="n">
        <v>284</v>
      </c>
      <c r="D63" s="168" t="n">
        <v>286</v>
      </c>
      <c r="E63" s="168" t="n">
        <v>1</v>
      </c>
      <c r="F63" s="168" t="n">
        <v>248</v>
      </c>
      <c r="G63" s="168" t="s">
        <v>28</v>
      </c>
      <c r="H63" s="168" t="n">
        <v>1800</v>
      </c>
      <c r="I63" s="168" t="n">
        <v>4961</v>
      </c>
      <c r="J63" s="168" t="s">
        <v>28</v>
      </c>
      <c r="K63" s="169" t="n">
        <v>1232</v>
      </c>
    </row>
    <row r="64" customFormat="false" ht="12.75" hidden="false" customHeight="false" outlineLevel="0" collapsed="false">
      <c r="A64" s="52" t="s">
        <v>97</v>
      </c>
      <c r="B64" s="168" t="n">
        <v>8</v>
      </c>
      <c r="C64" s="168" t="n">
        <v>54</v>
      </c>
      <c r="D64" s="168" t="n">
        <v>62</v>
      </c>
      <c r="E64" s="168" t="n">
        <v>8</v>
      </c>
      <c r="F64" s="168" t="n">
        <v>53</v>
      </c>
      <c r="G64" s="168" t="s">
        <v>28</v>
      </c>
      <c r="H64" s="168" t="n">
        <v>1500</v>
      </c>
      <c r="I64" s="168" t="n">
        <v>2500</v>
      </c>
      <c r="J64" s="168" t="s">
        <v>28</v>
      </c>
      <c r="K64" s="169" t="n">
        <v>145</v>
      </c>
    </row>
    <row r="65" customFormat="false" ht="12.75" hidden="false" customHeight="false" outlineLevel="0" collapsed="false">
      <c r="A65" s="142" t="s">
        <v>98</v>
      </c>
      <c r="B65" s="143" t="n">
        <v>10</v>
      </c>
      <c r="C65" s="143" t="n">
        <v>1507</v>
      </c>
      <c r="D65" s="143" t="n">
        <v>1517</v>
      </c>
      <c r="E65" s="143" t="n">
        <v>9</v>
      </c>
      <c r="F65" s="143" t="n">
        <v>1467</v>
      </c>
      <c r="G65" s="143" t="n">
        <v>7350</v>
      </c>
      <c r="H65" s="201" t="n">
        <v>1533</v>
      </c>
      <c r="I65" s="201" t="n">
        <v>14153</v>
      </c>
      <c r="J65" s="201" t="n">
        <v>18</v>
      </c>
      <c r="K65" s="144" t="n">
        <v>20909</v>
      </c>
    </row>
    <row r="66" customFormat="false" ht="12.75" hidden="false" customHeight="false" outlineLevel="0" collapsed="false">
      <c r="A66" s="52"/>
      <c r="B66" s="23"/>
      <c r="C66" s="23"/>
      <c r="D66" s="23"/>
      <c r="E66" s="23"/>
      <c r="F66" s="23"/>
      <c r="G66" s="23"/>
      <c r="H66" s="168"/>
      <c r="I66" s="168"/>
      <c r="J66" s="168"/>
      <c r="K66" s="24"/>
    </row>
    <row r="67" customFormat="false" ht="12.75" hidden="false" customHeight="false" outlineLevel="0" collapsed="false">
      <c r="A67" s="142" t="s">
        <v>99</v>
      </c>
      <c r="B67" s="143" t="s">
        <v>28</v>
      </c>
      <c r="C67" s="143" t="n">
        <v>9</v>
      </c>
      <c r="D67" s="143" t="n">
        <v>9</v>
      </c>
      <c r="E67" s="143" t="s">
        <v>28</v>
      </c>
      <c r="F67" s="143" t="n">
        <v>9</v>
      </c>
      <c r="G67" s="143" t="s">
        <v>28</v>
      </c>
      <c r="H67" s="201" t="s">
        <v>28</v>
      </c>
      <c r="I67" s="201" t="n">
        <v>7000</v>
      </c>
      <c r="J67" s="201" t="s">
        <v>28</v>
      </c>
      <c r="K67" s="144" t="n">
        <v>63</v>
      </c>
    </row>
    <row r="68" customFormat="false" ht="12.75" hidden="false" customHeight="false" outlineLevel="0" collapsed="false">
      <c r="A68" s="52"/>
      <c r="B68" s="23"/>
      <c r="C68" s="23"/>
      <c r="D68" s="23"/>
      <c r="E68" s="23"/>
      <c r="F68" s="23"/>
      <c r="G68" s="23"/>
      <c r="H68" s="168"/>
      <c r="I68" s="168"/>
      <c r="J68" s="168"/>
      <c r="K68" s="24"/>
    </row>
    <row r="69" customFormat="false" ht="12.75" hidden="false" customHeight="false" outlineLevel="0" collapsed="false">
      <c r="A69" s="52" t="s">
        <v>100</v>
      </c>
      <c r="B69" s="23" t="s">
        <v>28</v>
      </c>
      <c r="C69" s="168" t="s">
        <v>28</v>
      </c>
      <c r="D69" s="168" t="s">
        <v>28</v>
      </c>
      <c r="E69" s="23" t="s">
        <v>28</v>
      </c>
      <c r="F69" s="168" t="s">
        <v>28</v>
      </c>
      <c r="G69" s="168" t="n">
        <v>900</v>
      </c>
      <c r="H69" s="23" t="s">
        <v>28</v>
      </c>
      <c r="I69" s="168" t="s">
        <v>28</v>
      </c>
      <c r="J69" s="168" t="n">
        <v>12</v>
      </c>
      <c r="K69" s="169" t="n">
        <v>11</v>
      </c>
    </row>
    <row r="70" customFormat="false" ht="12.75" hidden="false" customHeight="false" outlineLevel="0" collapsed="false">
      <c r="A70" s="52" t="s">
        <v>101</v>
      </c>
      <c r="B70" s="23" t="s">
        <v>28</v>
      </c>
      <c r="C70" s="168" t="s">
        <v>28</v>
      </c>
      <c r="D70" s="168" t="s">
        <v>28</v>
      </c>
      <c r="E70" s="23" t="s">
        <v>28</v>
      </c>
      <c r="F70" s="168" t="s">
        <v>28</v>
      </c>
      <c r="G70" s="168" t="n">
        <v>900</v>
      </c>
      <c r="H70" s="23" t="s">
        <v>28</v>
      </c>
      <c r="I70" s="168" t="s">
        <v>28</v>
      </c>
      <c r="J70" s="168" t="n">
        <v>11</v>
      </c>
      <c r="K70" s="169" t="n">
        <v>10</v>
      </c>
    </row>
    <row r="71" customFormat="false" ht="12.75" hidden="false" customHeight="false" outlineLevel="0" collapsed="false">
      <c r="A71" s="142" t="s">
        <v>102</v>
      </c>
      <c r="B71" s="143" t="s">
        <v>28</v>
      </c>
      <c r="C71" s="143" t="s">
        <v>28</v>
      </c>
      <c r="D71" s="143" t="s">
        <v>28</v>
      </c>
      <c r="E71" s="143" t="s">
        <v>28</v>
      </c>
      <c r="F71" s="143" t="s">
        <v>28</v>
      </c>
      <c r="G71" s="143" t="n">
        <v>1800</v>
      </c>
      <c r="H71" s="201" t="s">
        <v>28</v>
      </c>
      <c r="I71" s="201" t="s">
        <v>28</v>
      </c>
      <c r="J71" s="201" t="n">
        <v>12</v>
      </c>
      <c r="K71" s="144" t="n">
        <v>21</v>
      </c>
    </row>
    <row r="72" customFormat="false" ht="12.75" hidden="false" customHeight="false" outlineLevel="0" collapsed="false">
      <c r="A72" s="52"/>
      <c r="B72" s="23"/>
      <c r="C72" s="23"/>
      <c r="D72" s="23"/>
      <c r="E72" s="23"/>
      <c r="F72" s="23"/>
      <c r="G72" s="23"/>
      <c r="H72" s="168"/>
      <c r="I72" s="168"/>
      <c r="J72" s="168"/>
      <c r="K72" s="24"/>
    </row>
    <row r="73" customFormat="false" ht="12.75" hidden="false" customHeight="false" outlineLevel="0" collapsed="false">
      <c r="A73" s="52" t="s">
        <v>103</v>
      </c>
      <c r="B73" s="23" t="s">
        <v>28</v>
      </c>
      <c r="C73" s="168" t="n">
        <v>21</v>
      </c>
      <c r="D73" s="168" t="n">
        <v>21</v>
      </c>
      <c r="E73" s="23" t="s">
        <v>28</v>
      </c>
      <c r="F73" s="168" t="n">
        <v>21</v>
      </c>
      <c r="G73" s="23" t="s">
        <v>28</v>
      </c>
      <c r="H73" s="23" t="s">
        <v>28</v>
      </c>
      <c r="I73" s="168" t="n">
        <v>6714</v>
      </c>
      <c r="J73" s="23" t="s">
        <v>28</v>
      </c>
      <c r="K73" s="169" t="n">
        <v>141</v>
      </c>
    </row>
    <row r="74" customFormat="false" ht="12.75" hidden="false" customHeight="false" outlineLevel="0" collapsed="false">
      <c r="A74" s="52" t="s">
        <v>104</v>
      </c>
      <c r="B74" s="23" t="s">
        <v>28</v>
      </c>
      <c r="C74" s="168" t="n">
        <v>20</v>
      </c>
      <c r="D74" s="168" t="n">
        <v>20</v>
      </c>
      <c r="E74" s="23" t="s">
        <v>28</v>
      </c>
      <c r="F74" s="168" t="n">
        <v>13</v>
      </c>
      <c r="G74" s="23" t="s">
        <v>28</v>
      </c>
      <c r="H74" s="23" t="s">
        <v>28</v>
      </c>
      <c r="I74" s="168" t="n">
        <v>6000</v>
      </c>
      <c r="J74" s="23" t="s">
        <v>28</v>
      </c>
      <c r="K74" s="169" t="n">
        <v>78</v>
      </c>
    </row>
    <row r="75" customFormat="false" ht="12.75" hidden="false" customHeight="false" outlineLevel="0" collapsed="false">
      <c r="A75" s="52" t="s">
        <v>105</v>
      </c>
      <c r="B75" s="168" t="s">
        <v>28</v>
      </c>
      <c r="C75" s="168" t="n">
        <v>24</v>
      </c>
      <c r="D75" s="168" t="n">
        <v>24</v>
      </c>
      <c r="E75" s="168" t="s">
        <v>28</v>
      </c>
      <c r="F75" s="168" t="n">
        <v>24</v>
      </c>
      <c r="G75" s="168" t="n">
        <v>605</v>
      </c>
      <c r="H75" s="168" t="s">
        <v>28</v>
      </c>
      <c r="I75" s="168" t="n">
        <v>9000</v>
      </c>
      <c r="J75" s="168" t="s">
        <v>28</v>
      </c>
      <c r="K75" s="169" t="n">
        <v>216</v>
      </c>
    </row>
    <row r="76" customFormat="false" ht="12.75" hidden="false" customHeight="false" outlineLevel="0" collapsed="false">
      <c r="A76" s="52" t="s">
        <v>106</v>
      </c>
      <c r="B76" s="23" t="s">
        <v>28</v>
      </c>
      <c r="C76" s="168" t="n">
        <v>812</v>
      </c>
      <c r="D76" s="168" t="n">
        <v>812</v>
      </c>
      <c r="E76" s="23" t="s">
        <v>28</v>
      </c>
      <c r="F76" s="168" t="n">
        <v>779</v>
      </c>
      <c r="G76" s="168" t="s">
        <v>28</v>
      </c>
      <c r="H76" s="23" t="s">
        <v>28</v>
      </c>
      <c r="I76" s="168" t="n">
        <v>12254</v>
      </c>
      <c r="J76" s="23" t="s">
        <v>28</v>
      </c>
      <c r="K76" s="169" t="n">
        <v>9546</v>
      </c>
    </row>
    <row r="77" customFormat="false" ht="12.75" hidden="false" customHeight="false" outlineLevel="0" collapsed="false">
      <c r="A77" s="52" t="s">
        <v>107</v>
      </c>
      <c r="B77" s="168" t="s">
        <v>28</v>
      </c>
      <c r="C77" s="168" t="s">
        <v>28</v>
      </c>
      <c r="D77" s="168" t="s">
        <v>28</v>
      </c>
      <c r="E77" s="168" t="s">
        <v>28</v>
      </c>
      <c r="F77" s="168" t="s">
        <v>28</v>
      </c>
      <c r="G77" s="168" t="n">
        <v>142</v>
      </c>
      <c r="H77" s="168" t="s">
        <v>28</v>
      </c>
      <c r="I77" s="168" t="s">
        <v>28</v>
      </c>
      <c r="J77" s="168" t="n">
        <v>7</v>
      </c>
      <c r="K77" s="169" t="n">
        <v>1</v>
      </c>
    </row>
    <row r="78" customFormat="false" ht="12.75" hidden="false" customHeight="false" outlineLevel="0" collapsed="false">
      <c r="A78" s="52" t="s">
        <v>108</v>
      </c>
      <c r="B78" s="168" t="s">
        <v>28</v>
      </c>
      <c r="C78" s="168" t="s">
        <v>28</v>
      </c>
      <c r="D78" s="168" t="s">
        <v>28</v>
      </c>
      <c r="E78" s="168" t="s">
        <v>28</v>
      </c>
      <c r="F78" s="168" t="s">
        <v>28</v>
      </c>
      <c r="G78" s="168" t="n">
        <v>1382</v>
      </c>
      <c r="H78" s="168" t="s">
        <v>28</v>
      </c>
      <c r="I78" s="168" t="s">
        <v>28</v>
      </c>
      <c r="J78" s="168" t="n">
        <v>2</v>
      </c>
      <c r="K78" s="169" t="n">
        <v>3</v>
      </c>
    </row>
    <row r="79" customFormat="false" ht="12.75" hidden="false" customHeight="false" outlineLevel="0" collapsed="false">
      <c r="A79" s="52" t="s">
        <v>109</v>
      </c>
      <c r="B79" s="23" t="s">
        <v>28</v>
      </c>
      <c r="C79" s="168" t="n">
        <v>378</v>
      </c>
      <c r="D79" s="168" t="n">
        <v>378</v>
      </c>
      <c r="E79" s="23" t="s">
        <v>28</v>
      </c>
      <c r="F79" s="168" t="n">
        <v>375</v>
      </c>
      <c r="G79" s="23" t="s">
        <v>28</v>
      </c>
      <c r="H79" s="23" t="s">
        <v>28</v>
      </c>
      <c r="I79" s="168" t="n">
        <v>7500</v>
      </c>
      <c r="J79" s="23" t="s">
        <v>28</v>
      </c>
      <c r="K79" s="169" t="n">
        <v>2813</v>
      </c>
    </row>
    <row r="80" customFormat="false" ht="12.75" hidden="false" customHeight="false" outlineLevel="0" collapsed="false">
      <c r="A80" s="52" t="s">
        <v>110</v>
      </c>
      <c r="B80" s="23" t="s">
        <v>28</v>
      </c>
      <c r="C80" s="168" t="n">
        <v>6</v>
      </c>
      <c r="D80" s="168" t="n">
        <v>6</v>
      </c>
      <c r="E80" s="23" t="s">
        <v>28</v>
      </c>
      <c r="F80" s="168" t="n">
        <v>6</v>
      </c>
      <c r="G80" s="23" t="s">
        <v>28</v>
      </c>
      <c r="H80" s="23" t="s">
        <v>28</v>
      </c>
      <c r="I80" s="168" t="n">
        <v>10500</v>
      </c>
      <c r="J80" s="23" t="s">
        <v>28</v>
      </c>
      <c r="K80" s="169" t="n">
        <v>63</v>
      </c>
    </row>
    <row r="81" customFormat="false" ht="12.75" hidden="false" customHeight="false" outlineLevel="0" collapsed="false">
      <c r="A81" s="142" t="s">
        <v>111</v>
      </c>
      <c r="B81" s="143" t="s">
        <v>28</v>
      </c>
      <c r="C81" s="143" t="n">
        <v>1261</v>
      </c>
      <c r="D81" s="143" t="n">
        <v>1261</v>
      </c>
      <c r="E81" s="143" t="s">
        <v>28</v>
      </c>
      <c r="F81" s="143" t="n">
        <v>1218</v>
      </c>
      <c r="G81" s="143" t="n">
        <v>2129</v>
      </c>
      <c r="H81" s="201" t="s">
        <v>28</v>
      </c>
      <c r="I81" s="201" t="n">
        <v>10555</v>
      </c>
      <c r="J81" s="201" t="n">
        <v>2</v>
      </c>
      <c r="K81" s="144" t="n">
        <v>12861</v>
      </c>
    </row>
    <row r="82" customFormat="false" ht="12.75" hidden="false" customHeight="false" outlineLevel="0" collapsed="false">
      <c r="A82" s="52"/>
      <c r="B82" s="23"/>
      <c r="C82" s="23"/>
      <c r="D82" s="23"/>
      <c r="E82" s="23"/>
      <c r="F82" s="23"/>
      <c r="G82" s="23"/>
      <c r="H82" s="168"/>
      <c r="I82" s="168"/>
      <c r="J82" s="168"/>
      <c r="K82" s="24"/>
    </row>
    <row r="83" customFormat="false" ht="12.75" hidden="false" customHeight="false" outlineLevel="0" collapsed="false">
      <c r="A83" s="52" t="s">
        <v>112</v>
      </c>
      <c r="B83" s="168" t="s">
        <v>28</v>
      </c>
      <c r="C83" s="168" t="s">
        <v>28</v>
      </c>
      <c r="D83" s="168" t="s">
        <v>28</v>
      </c>
      <c r="E83" s="168" t="s">
        <v>28</v>
      </c>
      <c r="F83" s="168" t="s">
        <v>28</v>
      </c>
      <c r="G83" s="168" t="n">
        <v>17055</v>
      </c>
      <c r="H83" s="168" t="s">
        <v>28</v>
      </c>
      <c r="I83" s="168" t="s">
        <v>28</v>
      </c>
      <c r="J83" s="168" t="n">
        <v>5</v>
      </c>
      <c r="K83" s="169" t="n">
        <v>85</v>
      </c>
    </row>
    <row r="84" customFormat="false" ht="12.75" hidden="false" customHeight="false" outlineLevel="0" collapsed="false">
      <c r="A84" s="52" t="s">
        <v>113</v>
      </c>
      <c r="B84" s="168" t="n">
        <v>1</v>
      </c>
      <c r="C84" s="168" t="n">
        <v>1</v>
      </c>
      <c r="D84" s="168" t="n">
        <v>2</v>
      </c>
      <c r="E84" s="168" t="n">
        <v>1</v>
      </c>
      <c r="F84" s="168" t="n">
        <v>1</v>
      </c>
      <c r="G84" s="168" t="n">
        <v>22390</v>
      </c>
      <c r="H84" s="168" t="n">
        <v>500</v>
      </c>
      <c r="I84" s="168" t="n">
        <v>6000</v>
      </c>
      <c r="J84" s="168" t="n">
        <v>5</v>
      </c>
      <c r="K84" s="169" t="n">
        <v>118</v>
      </c>
    </row>
    <row r="85" customFormat="false" ht="12.75" hidden="false" customHeight="false" outlineLevel="0" collapsed="false">
      <c r="A85" s="142" t="s">
        <v>114</v>
      </c>
      <c r="B85" s="143" t="n">
        <v>1</v>
      </c>
      <c r="C85" s="143" t="n">
        <v>1</v>
      </c>
      <c r="D85" s="143" t="n">
        <v>2</v>
      </c>
      <c r="E85" s="143" t="n">
        <v>1</v>
      </c>
      <c r="F85" s="143" t="n">
        <v>1</v>
      </c>
      <c r="G85" s="143" t="n">
        <v>39445</v>
      </c>
      <c r="H85" s="201" t="n">
        <v>500</v>
      </c>
      <c r="I85" s="201" t="n">
        <v>6000</v>
      </c>
      <c r="J85" s="201" t="n">
        <v>5</v>
      </c>
      <c r="K85" s="144" t="n">
        <v>203</v>
      </c>
    </row>
    <row r="86" customFormat="false" ht="12.75" hidden="false" customHeight="false" outlineLevel="0" collapsed="false">
      <c r="A86" s="52"/>
      <c r="B86" s="23"/>
      <c r="C86" s="23"/>
      <c r="D86" s="23"/>
      <c r="E86" s="23"/>
      <c r="F86" s="23"/>
      <c r="G86" s="23"/>
      <c r="H86" s="23"/>
      <c r="I86" s="23"/>
      <c r="J86" s="23"/>
      <c r="K86" s="24"/>
    </row>
    <row r="87" customFormat="false" ht="13.5" hidden="false" customHeight="false" outlineLevel="0" collapsed="false">
      <c r="A87" s="145" t="s">
        <v>115</v>
      </c>
      <c r="B87" s="146" t="n">
        <v>51</v>
      </c>
      <c r="C87" s="146" t="n">
        <v>2810</v>
      </c>
      <c r="D87" s="146" t="n">
        <v>2861</v>
      </c>
      <c r="E87" s="146" t="n">
        <v>50</v>
      </c>
      <c r="F87" s="146" t="n">
        <v>2717</v>
      </c>
      <c r="G87" s="146" t="n">
        <v>72008</v>
      </c>
      <c r="H87" s="146" t="n">
        <v>1528</v>
      </c>
      <c r="I87" s="146" t="n">
        <v>12457</v>
      </c>
      <c r="J87" s="146" t="n">
        <v>8</v>
      </c>
      <c r="K87" s="147" t="n">
        <v>34484</v>
      </c>
    </row>
  </sheetData>
  <mergeCells count="9">
    <mergeCell ref="A1:K1"/>
    <mergeCell ref="A3:K3"/>
    <mergeCell ref="A4:K4"/>
    <mergeCell ref="B6:F6"/>
    <mergeCell ref="G6:G9"/>
    <mergeCell ref="B7:F7"/>
    <mergeCell ref="H7:I7"/>
    <mergeCell ref="E8:F8"/>
    <mergeCell ref="H8:I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54" activeCellId="0" sqref="L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0.7"/>
    <col collapsed="false" customWidth="false" hidden="false" outlineLevel="0" max="257" min="2" style="2" width="11.42"/>
  </cols>
  <sheetData>
    <row r="1" s="37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s="6" customFormat="true" ht="15" hidden="false" customHeight="false" outlineLevel="0" collapsed="false">
      <c r="A3" s="5" t="s">
        <v>324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5" hidden="false" customHeight="false" outlineLevel="0" collapsed="false">
      <c r="A4" s="5" t="s">
        <v>32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s="6" customFormat="true" ht="13.5" hidden="false" customHeight="true" outlineLevel="0" collapsed="false">
      <c r="A5" s="38"/>
      <c r="B5" s="74"/>
      <c r="C5" s="74"/>
      <c r="D5" s="74"/>
      <c r="E5" s="74"/>
      <c r="F5" s="74"/>
      <c r="G5" s="74"/>
      <c r="H5" s="74"/>
      <c r="I5" s="74"/>
      <c r="J5" s="74"/>
      <c r="K5" s="74"/>
    </row>
    <row r="6" customFormat="false" ht="12.75" hidden="false" customHeight="true" outlineLevel="0" collapsed="false">
      <c r="A6" s="272"/>
      <c r="B6" s="75" t="s">
        <v>2</v>
      </c>
      <c r="C6" s="75"/>
      <c r="D6" s="75"/>
      <c r="E6" s="75"/>
      <c r="F6" s="75"/>
      <c r="G6" s="76" t="s">
        <v>75</v>
      </c>
      <c r="H6" s="42"/>
      <c r="I6" s="266" t="s">
        <v>41</v>
      </c>
      <c r="J6" s="283"/>
      <c r="K6" s="75"/>
    </row>
    <row r="7" customFormat="false" ht="12.75" hidden="false" customHeight="false" outlineLevel="0" collapsed="false">
      <c r="A7" s="133" t="s">
        <v>76</v>
      </c>
      <c r="B7" s="78" t="s">
        <v>7</v>
      </c>
      <c r="C7" s="78"/>
      <c r="D7" s="78"/>
      <c r="E7" s="78"/>
      <c r="F7" s="78"/>
      <c r="G7" s="76"/>
      <c r="H7" s="43" t="s">
        <v>273</v>
      </c>
      <c r="I7" s="43"/>
      <c r="J7" s="43" t="s">
        <v>3</v>
      </c>
      <c r="K7" s="46" t="s">
        <v>44</v>
      </c>
    </row>
    <row r="8" customFormat="false" ht="12.75" hidden="false" customHeight="false" outlineLevel="0" collapsed="false">
      <c r="A8" s="133" t="s">
        <v>79</v>
      </c>
      <c r="B8" s="284"/>
      <c r="C8" s="251" t="s">
        <v>11</v>
      </c>
      <c r="D8" s="285"/>
      <c r="E8" s="134" t="s">
        <v>12</v>
      </c>
      <c r="F8" s="134"/>
      <c r="G8" s="76"/>
      <c r="H8" s="78" t="s">
        <v>51</v>
      </c>
      <c r="I8" s="78"/>
      <c r="J8" s="44" t="s">
        <v>8</v>
      </c>
      <c r="K8" s="46" t="s">
        <v>47</v>
      </c>
    </row>
    <row r="9" customFormat="false" ht="13.5" hidden="false" customHeight="false" outlineLevel="0" collapsed="false">
      <c r="A9" s="273"/>
      <c r="B9" s="253" t="s">
        <v>214</v>
      </c>
      <c r="C9" s="253" t="s">
        <v>215</v>
      </c>
      <c r="D9" s="253" t="s">
        <v>11</v>
      </c>
      <c r="E9" s="253" t="s">
        <v>214</v>
      </c>
      <c r="F9" s="253" t="s">
        <v>215</v>
      </c>
      <c r="G9" s="76"/>
      <c r="H9" s="253" t="s">
        <v>214</v>
      </c>
      <c r="I9" s="253" t="s">
        <v>215</v>
      </c>
      <c r="J9" s="47" t="s">
        <v>52</v>
      </c>
      <c r="K9" s="48"/>
      <c r="P9" s="286"/>
      <c r="Q9" s="286"/>
    </row>
    <row r="10" customFormat="false" ht="12.75" hidden="false" customHeight="false" outlineLevel="0" collapsed="false">
      <c r="A10" s="222" t="s">
        <v>80</v>
      </c>
      <c r="B10" s="192" t="s">
        <v>28</v>
      </c>
      <c r="C10" s="192" t="s">
        <v>28</v>
      </c>
      <c r="D10" s="50" t="s">
        <v>28</v>
      </c>
      <c r="E10" s="192" t="s">
        <v>28</v>
      </c>
      <c r="F10" s="192" t="s">
        <v>28</v>
      </c>
      <c r="G10" s="192" t="n">
        <v>1518</v>
      </c>
      <c r="H10" s="192" t="s">
        <v>28</v>
      </c>
      <c r="I10" s="192" t="s">
        <v>28</v>
      </c>
      <c r="J10" s="192" t="n">
        <v>4</v>
      </c>
      <c r="K10" s="193" t="n">
        <v>6</v>
      </c>
      <c r="L10" s="53"/>
      <c r="M10" s="53"/>
      <c r="N10" s="53"/>
      <c r="R10" s="258"/>
    </row>
    <row r="11" customFormat="false" ht="12.75" hidden="false" customHeight="false" outlineLevel="0" collapsed="false">
      <c r="A11" s="52" t="s">
        <v>81</v>
      </c>
      <c r="B11" s="168" t="s">
        <v>28</v>
      </c>
      <c r="C11" s="168" t="s">
        <v>28</v>
      </c>
      <c r="D11" s="168" t="s">
        <v>28</v>
      </c>
      <c r="E11" s="168" t="s">
        <v>28</v>
      </c>
      <c r="F11" s="168" t="s">
        <v>28</v>
      </c>
      <c r="G11" s="168" t="n">
        <v>705</v>
      </c>
      <c r="H11" s="168" t="s">
        <v>28</v>
      </c>
      <c r="I11" s="168" t="s">
        <v>28</v>
      </c>
      <c r="J11" s="168" t="n">
        <v>5</v>
      </c>
      <c r="K11" s="169" t="n">
        <v>4</v>
      </c>
      <c r="L11" s="53"/>
      <c r="M11" s="53"/>
      <c r="N11" s="53"/>
      <c r="R11" s="258"/>
    </row>
    <row r="12" customFormat="false" ht="12.75" hidden="false" customHeight="false" outlineLevel="0" collapsed="false">
      <c r="A12" s="52" t="s">
        <v>82</v>
      </c>
      <c r="B12" s="23" t="s">
        <v>28</v>
      </c>
      <c r="C12" s="23" t="s">
        <v>28</v>
      </c>
      <c r="D12" s="23" t="s">
        <v>28</v>
      </c>
      <c r="E12" s="23" t="s">
        <v>28</v>
      </c>
      <c r="F12" s="23" t="s">
        <v>28</v>
      </c>
      <c r="G12" s="168" t="n">
        <v>1821</v>
      </c>
      <c r="H12" s="23" t="s">
        <v>28</v>
      </c>
      <c r="I12" s="23" t="s">
        <v>28</v>
      </c>
      <c r="J12" s="168" t="n">
        <v>5</v>
      </c>
      <c r="K12" s="169" t="n">
        <v>9</v>
      </c>
      <c r="L12" s="53"/>
      <c r="M12" s="53"/>
      <c r="N12" s="53"/>
      <c r="R12" s="258"/>
    </row>
    <row r="13" customFormat="false" ht="12.75" hidden="false" customHeight="false" outlineLevel="0" collapsed="false">
      <c r="A13" s="52" t="s">
        <v>83</v>
      </c>
      <c r="B13" s="168" t="s">
        <v>28</v>
      </c>
      <c r="C13" s="168" t="s">
        <v>28</v>
      </c>
      <c r="D13" s="168" t="s">
        <v>28</v>
      </c>
      <c r="E13" s="168" t="s">
        <v>28</v>
      </c>
      <c r="F13" s="168" t="s">
        <v>28</v>
      </c>
      <c r="G13" s="168" t="s">
        <v>28</v>
      </c>
      <c r="H13" s="168" t="s">
        <v>28</v>
      </c>
      <c r="I13" s="168" t="s">
        <v>28</v>
      </c>
      <c r="J13" s="168" t="s">
        <v>28</v>
      </c>
      <c r="K13" s="169" t="s">
        <v>28</v>
      </c>
      <c r="L13" s="53"/>
      <c r="M13" s="53"/>
      <c r="N13" s="53"/>
      <c r="R13" s="258"/>
    </row>
    <row r="14" customFormat="false" ht="12.75" hidden="false" customHeight="false" outlineLevel="0" collapsed="false">
      <c r="A14" s="142" t="s">
        <v>84</v>
      </c>
      <c r="B14" s="143" t="s">
        <v>28</v>
      </c>
      <c r="C14" s="143" t="s">
        <v>28</v>
      </c>
      <c r="D14" s="143" t="s">
        <v>28</v>
      </c>
      <c r="E14" s="143" t="s">
        <v>28</v>
      </c>
      <c r="F14" s="143" t="s">
        <v>28</v>
      </c>
      <c r="G14" s="143" t="n">
        <v>4044</v>
      </c>
      <c r="H14" s="201" t="s">
        <v>28</v>
      </c>
      <c r="I14" s="201" t="s">
        <v>28</v>
      </c>
      <c r="J14" s="201" t="n">
        <v>5</v>
      </c>
      <c r="K14" s="144" t="n">
        <v>19</v>
      </c>
      <c r="L14" s="53"/>
      <c r="M14" s="53"/>
      <c r="N14" s="53"/>
      <c r="R14" s="258"/>
    </row>
    <row r="15" customFormat="false" ht="12.75" hidden="false" customHeight="false" outlineLevel="0" collapsed="false">
      <c r="A15" s="54"/>
      <c r="B15" s="26"/>
      <c r="C15" s="26"/>
      <c r="D15" s="26"/>
      <c r="E15" s="26"/>
      <c r="F15" s="26"/>
      <c r="G15" s="26"/>
      <c r="H15" s="176"/>
      <c r="I15" s="176"/>
      <c r="J15" s="176"/>
      <c r="K15" s="27"/>
      <c r="L15" s="53"/>
      <c r="M15" s="53"/>
      <c r="N15" s="53"/>
      <c r="R15" s="258"/>
    </row>
    <row r="16" customFormat="false" ht="12.75" hidden="false" customHeight="false" outlineLevel="0" collapsed="false">
      <c r="A16" s="142" t="s">
        <v>188</v>
      </c>
      <c r="B16" s="143" t="s">
        <v>28</v>
      </c>
      <c r="C16" s="143" t="s">
        <v>28</v>
      </c>
      <c r="D16" s="143" t="s">
        <v>28</v>
      </c>
      <c r="E16" s="143" t="s">
        <v>28</v>
      </c>
      <c r="F16" s="143" t="s">
        <v>28</v>
      </c>
      <c r="G16" s="143" t="n">
        <v>2000</v>
      </c>
      <c r="H16" s="201" t="s">
        <v>28</v>
      </c>
      <c r="I16" s="201" t="s">
        <v>28</v>
      </c>
      <c r="J16" s="201" t="n">
        <v>5</v>
      </c>
      <c r="K16" s="144" t="n">
        <v>10</v>
      </c>
      <c r="L16" s="53"/>
      <c r="M16" s="53"/>
      <c r="N16" s="53"/>
      <c r="R16" s="258"/>
    </row>
    <row r="17" customFormat="false" ht="12.75" hidden="false" customHeight="false" outlineLevel="0" collapsed="false">
      <c r="A17" s="54"/>
      <c r="B17" s="26"/>
      <c r="C17" s="26"/>
      <c r="D17" s="26"/>
      <c r="E17" s="26"/>
      <c r="F17" s="26"/>
      <c r="G17" s="26"/>
      <c r="H17" s="176"/>
      <c r="I17" s="176"/>
      <c r="J17" s="176"/>
      <c r="K17" s="27"/>
      <c r="L17" s="53"/>
      <c r="M17" s="53"/>
      <c r="N17" s="53"/>
      <c r="R17" s="258"/>
    </row>
    <row r="18" customFormat="false" ht="12.75" hidden="false" customHeight="false" outlineLevel="0" collapsed="false">
      <c r="A18" s="142" t="s">
        <v>85</v>
      </c>
      <c r="B18" s="143" t="s">
        <v>28</v>
      </c>
      <c r="C18" s="143" t="s">
        <v>28</v>
      </c>
      <c r="D18" s="143" t="s">
        <v>28</v>
      </c>
      <c r="E18" s="143" t="s">
        <v>28</v>
      </c>
      <c r="F18" s="143" t="s">
        <v>28</v>
      </c>
      <c r="G18" s="143" t="s">
        <v>28</v>
      </c>
      <c r="H18" s="201" t="s">
        <v>28</v>
      </c>
      <c r="I18" s="201" t="s">
        <v>28</v>
      </c>
      <c r="J18" s="201" t="s">
        <v>28</v>
      </c>
      <c r="K18" s="144" t="s">
        <v>28</v>
      </c>
      <c r="L18" s="53"/>
      <c r="M18" s="53"/>
      <c r="N18" s="53"/>
      <c r="R18" s="258"/>
    </row>
    <row r="19" customFormat="false" ht="12.75" hidden="false" customHeight="false" outlineLevel="0" collapsed="false">
      <c r="A19" s="52"/>
      <c r="B19" s="23"/>
      <c r="C19" s="23"/>
      <c r="D19" s="23"/>
      <c r="E19" s="23"/>
      <c r="F19" s="23"/>
      <c r="G19" s="23"/>
      <c r="H19" s="168"/>
      <c r="I19" s="168"/>
      <c r="J19" s="168"/>
      <c r="K19" s="24"/>
      <c r="L19" s="53"/>
      <c r="M19" s="53"/>
      <c r="N19" s="53"/>
      <c r="R19" s="258"/>
    </row>
    <row r="20" s="141" customFormat="true" ht="12.75" hidden="false" customHeight="false" outlineLevel="0" collapsed="false">
      <c r="A20" s="52" t="s">
        <v>303</v>
      </c>
      <c r="B20" s="168" t="s">
        <v>28</v>
      </c>
      <c r="C20" s="168" t="s">
        <v>28</v>
      </c>
      <c r="D20" s="168" t="s">
        <v>28</v>
      </c>
      <c r="E20" s="168" t="s">
        <v>28</v>
      </c>
      <c r="F20" s="168" t="s">
        <v>28</v>
      </c>
      <c r="G20" s="168" t="n">
        <v>975</v>
      </c>
      <c r="H20" s="168" t="s">
        <v>28</v>
      </c>
      <c r="I20" s="168" t="s">
        <v>28</v>
      </c>
      <c r="J20" s="168" t="n">
        <v>13</v>
      </c>
      <c r="K20" s="169" t="n">
        <v>13</v>
      </c>
      <c r="L20" s="287"/>
      <c r="M20" s="287"/>
      <c r="N20" s="287"/>
      <c r="R20" s="289"/>
    </row>
    <row r="21" customFormat="false" ht="12.75" hidden="false" customHeight="false" outlineLevel="0" collapsed="false">
      <c r="A21" s="52" t="s">
        <v>275</v>
      </c>
      <c r="B21" s="168" t="s">
        <v>28</v>
      </c>
      <c r="C21" s="23" t="s">
        <v>28</v>
      </c>
      <c r="D21" s="168" t="s">
        <v>28</v>
      </c>
      <c r="E21" s="168" t="s">
        <v>28</v>
      </c>
      <c r="F21" s="23" t="s">
        <v>28</v>
      </c>
      <c r="G21" s="168" t="n">
        <v>500</v>
      </c>
      <c r="H21" s="168" t="s">
        <v>28</v>
      </c>
      <c r="I21" s="23" t="s">
        <v>28</v>
      </c>
      <c r="J21" s="168" t="n">
        <v>10</v>
      </c>
      <c r="K21" s="169" t="n">
        <v>5</v>
      </c>
      <c r="L21" s="53"/>
      <c r="M21" s="53"/>
      <c r="N21" s="53"/>
      <c r="R21" s="258"/>
    </row>
    <row r="22" customFormat="false" ht="12.75" hidden="false" customHeight="false" outlineLevel="0" collapsed="false">
      <c r="A22" s="52" t="s">
        <v>86</v>
      </c>
      <c r="B22" s="168" t="s">
        <v>28</v>
      </c>
      <c r="C22" s="168" t="s">
        <v>28</v>
      </c>
      <c r="D22" s="168" t="s">
        <v>28</v>
      </c>
      <c r="E22" s="168" t="s">
        <v>28</v>
      </c>
      <c r="F22" s="168" t="s">
        <v>28</v>
      </c>
      <c r="G22" s="168" t="n">
        <v>372</v>
      </c>
      <c r="H22" s="168" t="s">
        <v>28</v>
      </c>
      <c r="I22" s="168" t="s">
        <v>28</v>
      </c>
      <c r="J22" s="168" t="n">
        <v>7</v>
      </c>
      <c r="K22" s="169" t="n">
        <v>3</v>
      </c>
      <c r="L22" s="53"/>
      <c r="M22" s="53"/>
      <c r="N22" s="53"/>
      <c r="R22" s="258"/>
    </row>
    <row r="23" customFormat="false" ht="12.75" hidden="false" customHeight="false" outlineLevel="0" collapsed="false">
      <c r="A23" s="142" t="s">
        <v>87</v>
      </c>
      <c r="B23" s="143" t="s">
        <v>28</v>
      </c>
      <c r="C23" s="143" t="s">
        <v>28</v>
      </c>
      <c r="D23" s="143" t="s">
        <v>28</v>
      </c>
      <c r="E23" s="143" t="s">
        <v>28</v>
      </c>
      <c r="F23" s="143" t="s">
        <v>28</v>
      </c>
      <c r="G23" s="143" t="n">
        <v>1847</v>
      </c>
      <c r="H23" s="201" t="s">
        <v>28</v>
      </c>
      <c r="I23" s="201" t="s">
        <v>28</v>
      </c>
      <c r="J23" s="201" t="n">
        <v>11</v>
      </c>
      <c r="K23" s="144" t="n">
        <v>21</v>
      </c>
      <c r="L23" s="53"/>
      <c r="M23" s="53"/>
      <c r="N23" s="53"/>
      <c r="R23" s="258"/>
    </row>
    <row r="24" customFormat="false" ht="12.75" hidden="false" customHeight="false" outlineLevel="0" collapsed="false">
      <c r="A24" s="54"/>
      <c r="B24" s="26"/>
      <c r="C24" s="26"/>
      <c r="D24" s="26"/>
      <c r="E24" s="26"/>
      <c r="F24" s="26"/>
      <c r="G24" s="26"/>
      <c r="H24" s="176"/>
      <c r="I24" s="176"/>
      <c r="J24" s="176"/>
      <c r="K24" s="27"/>
      <c r="L24" s="53"/>
      <c r="M24" s="53"/>
      <c r="N24" s="53"/>
      <c r="R24" s="258"/>
    </row>
    <row r="25" customFormat="false" ht="12.75" hidden="false" customHeight="false" outlineLevel="0" collapsed="false">
      <c r="A25" s="142" t="s">
        <v>276</v>
      </c>
      <c r="B25" s="143" t="s">
        <v>28</v>
      </c>
      <c r="C25" s="143" t="n">
        <v>7</v>
      </c>
      <c r="D25" s="143" t="n">
        <v>7</v>
      </c>
      <c r="E25" s="143" t="s">
        <v>28</v>
      </c>
      <c r="F25" s="143" t="n">
        <v>7</v>
      </c>
      <c r="G25" s="143" t="n">
        <v>850</v>
      </c>
      <c r="H25" s="201" t="s">
        <v>28</v>
      </c>
      <c r="I25" s="201" t="n">
        <v>6520</v>
      </c>
      <c r="J25" s="201" t="n">
        <v>10</v>
      </c>
      <c r="K25" s="144" t="n">
        <v>54</v>
      </c>
      <c r="L25" s="53"/>
      <c r="M25" s="53"/>
      <c r="N25" s="53"/>
      <c r="R25" s="258"/>
    </row>
    <row r="26" customFormat="false" ht="12.75" hidden="false" customHeight="false" outlineLevel="0" collapsed="false">
      <c r="A26" s="54"/>
      <c r="B26" s="26"/>
      <c r="C26" s="26"/>
      <c r="D26" s="26"/>
      <c r="E26" s="26"/>
      <c r="F26" s="26"/>
      <c r="G26" s="26"/>
      <c r="H26" s="176"/>
      <c r="I26" s="176"/>
      <c r="J26" s="176"/>
      <c r="K26" s="27"/>
      <c r="L26" s="53"/>
      <c r="M26" s="53"/>
      <c r="N26" s="53"/>
      <c r="R26" s="258"/>
    </row>
    <row r="27" s="141" customFormat="true" ht="12.75" hidden="false" customHeight="false" outlineLevel="0" collapsed="false">
      <c r="A27" s="142" t="s">
        <v>277</v>
      </c>
      <c r="B27" s="143" t="n">
        <v>2</v>
      </c>
      <c r="C27" s="143" t="n">
        <v>4</v>
      </c>
      <c r="D27" s="143" t="n">
        <v>6</v>
      </c>
      <c r="E27" s="143" t="n">
        <v>2</v>
      </c>
      <c r="F27" s="143" t="n">
        <v>2</v>
      </c>
      <c r="G27" s="143" t="s">
        <v>28</v>
      </c>
      <c r="H27" s="201" t="n">
        <v>5000</v>
      </c>
      <c r="I27" s="201" t="n">
        <v>7500</v>
      </c>
      <c r="J27" s="201" t="s">
        <v>28</v>
      </c>
      <c r="K27" s="144" t="n">
        <v>25</v>
      </c>
      <c r="L27" s="287"/>
      <c r="M27" s="287"/>
      <c r="N27" s="287"/>
      <c r="R27" s="289"/>
    </row>
    <row r="28" customFormat="false" ht="12.75" hidden="false" customHeight="false" outlineLevel="0" collapsed="false">
      <c r="A28" s="52"/>
      <c r="B28" s="23"/>
      <c r="C28" s="23"/>
      <c r="D28" s="23"/>
      <c r="E28" s="23"/>
      <c r="F28" s="23"/>
      <c r="G28" s="23"/>
      <c r="H28" s="168"/>
      <c r="I28" s="168"/>
      <c r="J28" s="168"/>
      <c r="K28" s="24"/>
      <c r="L28" s="53"/>
      <c r="M28" s="53"/>
      <c r="N28" s="53"/>
      <c r="R28" s="258"/>
    </row>
    <row r="29" customFormat="false" ht="12.75" hidden="false" customHeight="false" outlineLevel="0" collapsed="false">
      <c r="A29" s="52" t="s">
        <v>278</v>
      </c>
      <c r="B29" s="23" t="s">
        <v>28</v>
      </c>
      <c r="C29" s="23" t="n">
        <v>10</v>
      </c>
      <c r="D29" s="168" t="n">
        <v>10</v>
      </c>
      <c r="E29" s="23" t="s">
        <v>28</v>
      </c>
      <c r="F29" s="23" t="n">
        <v>10</v>
      </c>
      <c r="G29" s="23" t="s">
        <v>28</v>
      </c>
      <c r="H29" s="23" t="s">
        <v>28</v>
      </c>
      <c r="I29" s="168" t="n">
        <v>7000</v>
      </c>
      <c r="J29" s="23" t="s">
        <v>28</v>
      </c>
      <c r="K29" s="24" t="n">
        <v>70</v>
      </c>
      <c r="L29" s="53"/>
      <c r="M29" s="53"/>
      <c r="N29" s="53"/>
      <c r="R29" s="258"/>
    </row>
    <row r="30" s="141" customFormat="true" ht="12.75" hidden="false" customHeight="false" outlineLevel="0" collapsed="false">
      <c r="A30" s="52" t="s">
        <v>279</v>
      </c>
      <c r="B30" s="23" t="s">
        <v>28</v>
      </c>
      <c r="C30" s="168" t="s">
        <v>28</v>
      </c>
      <c r="D30" s="168" t="s">
        <v>28</v>
      </c>
      <c r="E30" s="23" t="s">
        <v>28</v>
      </c>
      <c r="F30" s="168" t="s">
        <v>28</v>
      </c>
      <c r="G30" s="168" t="s">
        <v>28</v>
      </c>
      <c r="H30" s="23" t="s">
        <v>28</v>
      </c>
      <c r="I30" s="168" t="s">
        <v>28</v>
      </c>
      <c r="J30" s="168" t="s">
        <v>28</v>
      </c>
      <c r="K30" s="169" t="s">
        <v>28</v>
      </c>
      <c r="L30" s="287"/>
      <c r="M30" s="287"/>
      <c r="N30" s="287"/>
      <c r="R30" s="289"/>
    </row>
    <row r="31" customFormat="false" ht="12.75" hidden="false" customHeight="false" outlineLevel="0" collapsed="false">
      <c r="A31" s="52" t="s">
        <v>280</v>
      </c>
      <c r="B31" s="23" t="s">
        <v>28</v>
      </c>
      <c r="C31" s="168" t="s">
        <v>28</v>
      </c>
      <c r="D31" s="168" t="s">
        <v>28</v>
      </c>
      <c r="E31" s="23" t="s">
        <v>28</v>
      </c>
      <c r="F31" s="168" t="s">
        <v>28</v>
      </c>
      <c r="G31" s="23" t="s">
        <v>28</v>
      </c>
      <c r="H31" s="23" t="s">
        <v>28</v>
      </c>
      <c r="I31" s="168" t="s">
        <v>28</v>
      </c>
      <c r="J31" s="23" t="s">
        <v>28</v>
      </c>
      <c r="K31" s="169" t="s">
        <v>28</v>
      </c>
      <c r="L31" s="53"/>
      <c r="M31" s="53"/>
      <c r="N31" s="53"/>
      <c r="R31" s="258"/>
    </row>
    <row r="32" s="141" customFormat="true" ht="12.75" hidden="false" customHeight="false" outlineLevel="0" collapsed="false">
      <c r="A32" s="142" t="s">
        <v>281</v>
      </c>
      <c r="B32" s="143" t="s">
        <v>28</v>
      </c>
      <c r="C32" s="143" t="n">
        <v>10</v>
      </c>
      <c r="D32" s="143" t="n">
        <v>10</v>
      </c>
      <c r="E32" s="143" t="s">
        <v>28</v>
      </c>
      <c r="F32" s="143" t="n">
        <v>10</v>
      </c>
      <c r="G32" s="143" t="s">
        <v>28</v>
      </c>
      <c r="H32" s="201" t="s">
        <v>28</v>
      </c>
      <c r="I32" s="201" t="n">
        <v>7000</v>
      </c>
      <c r="J32" s="201" t="s">
        <v>28</v>
      </c>
      <c r="K32" s="144" t="n">
        <v>70</v>
      </c>
      <c r="L32" s="287"/>
      <c r="M32" s="287"/>
      <c r="N32" s="287"/>
      <c r="R32" s="289"/>
    </row>
    <row r="33" customFormat="false" ht="12.75" hidden="false" customHeight="false" outlineLevel="0" collapsed="false">
      <c r="A33" s="52"/>
      <c r="B33" s="23"/>
      <c r="C33" s="23"/>
      <c r="D33" s="23"/>
      <c r="E33" s="23"/>
      <c r="F33" s="23"/>
      <c r="G33" s="23"/>
      <c r="H33" s="168"/>
      <c r="I33" s="168"/>
      <c r="J33" s="168"/>
      <c r="K33" s="24"/>
      <c r="L33" s="53"/>
      <c r="M33" s="53"/>
      <c r="N33" s="53"/>
      <c r="R33" s="258"/>
    </row>
    <row r="34" customFormat="false" ht="12.75" hidden="false" customHeight="false" outlineLevel="0" collapsed="false">
      <c r="A34" s="52" t="s">
        <v>88</v>
      </c>
      <c r="B34" s="248" t="s">
        <v>28</v>
      </c>
      <c r="C34" s="248" t="s">
        <v>28</v>
      </c>
      <c r="D34" s="168" t="s">
        <v>28</v>
      </c>
      <c r="E34" s="248" t="s">
        <v>28</v>
      </c>
      <c r="F34" s="248" t="s">
        <v>28</v>
      </c>
      <c r="G34" s="168" t="n">
        <v>908</v>
      </c>
      <c r="H34" s="248" t="s">
        <v>28</v>
      </c>
      <c r="I34" s="248" t="s">
        <v>28</v>
      </c>
      <c r="J34" s="248" t="n">
        <v>19</v>
      </c>
      <c r="K34" s="290" t="n">
        <v>17</v>
      </c>
      <c r="L34" s="53"/>
      <c r="M34" s="53"/>
      <c r="N34" s="53"/>
      <c r="R34" s="258"/>
    </row>
    <row r="35" customFormat="false" ht="12.75" hidden="false" customHeight="false" outlineLevel="0" collapsed="false">
      <c r="A35" s="52" t="s">
        <v>282</v>
      </c>
      <c r="B35" s="248" t="s">
        <v>28</v>
      </c>
      <c r="C35" s="248" t="s">
        <v>28</v>
      </c>
      <c r="D35" s="168" t="s">
        <v>28</v>
      </c>
      <c r="E35" s="248" t="s">
        <v>28</v>
      </c>
      <c r="F35" s="248" t="s">
        <v>28</v>
      </c>
      <c r="G35" s="168" t="s">
        <v>28</v>
      </c>
      <c r="H35" s="248" t="s">
        <v>28</v>
      </c>
      <c r="I35" s="248" t="s">
        <v>28</v>
      </c>
      <c r="J35" s="248" t="s">
        <v>28</v>
      </c>
      <c r="K35" s="169" t="s">
        <v>28</v>
      </c>
      <c r="L35" s="53"/>
      <c r="M35" s="53"/>
      <c r="N35" s="53"/>
      <c r="R35" s="258"/>
    </row>
    <row r="36" customFormat="false" ht="12.75" hidden="false" customHeight="false" outlineLevel="0" collapsed="false">
      <c r="A36" s="52" t="s">
        <v>283</v>
      </c>
      <c r="B36" s="248" t="n">
        <v>2</v>
      </c>
      <c r="C36" s="248" t="n">
        <v>56</v>
      </c>
      <c r="D36" s="168" t="n">
        <v>58</v>
      </c>
      <c r="E36" s="248" t="s">
        <v>28</v>
      </c>
      <c r="F36" s="248" t="n">
        <v>53</v>
      </c>
      <c r="G36" s="168" t="n">
        <v>186</v>
      </c>
      <c r="H36" s="248" t="n">
        <v>5500</v>
      </c>
      <c r="I36" s="248" t="n">
        <v>13250</v>
      </c>
      <c r="J36" s="248" t="n">
        <v>12</v>
      </c>
      <c r="K36" s="169" t="n">
        <v>704</v>
      </c>
      <c r="L36" s="53"/>
      <c r="M36" s="53"/>
      <c r="N36" s="53"/>
      <c r="R36" s="258"/>
    </row>
    <row r="37" customFormat="false" ht="12.75" hidden="false" customHeight="false" outlineLevel="0" collapsed="false">
      <c r="A37" s="52" t="s">
        <v>89</v>
      </c>
      <c r="B37" s="248" t="s">
        <v>28</v>
      </c>
      <c r="C37" s="248" t="n">
        <v>4</v>
      </c>
      <c r="D37" s="168" t="n">
        <v>4</v>
      </c>
      <c r="E37" s="248" t="s">
        <v>28</v>
      </c>
      <c r="F37" s="248" t="n">
        <v>4</v>
      </c>
      <c r="G37" s="168" t="n">
        <v>2640</v>
      </c>
      <c r="H37" s="248" t="s">
        <v>28</v>
      </c>
      <c r="I37" s="248" t="n">
        <v>10000</v>
      </c>
      <c r="J37" s="248" t="n">
        <v>20</v>
      </c>
      <c r="K37" s="169" t="n">
        <v>93</v>
      </c>
      <c r="L37" s="53"/>
      <c r="M37" s="53"/>
      <c r="N37" s="53"/>
      <c r="R37" s="258"/>
    </row>
    <row r="38" s="141" customFormat="true" ht="12.75" hidden="false" customHeight="false" outlineLevel="0" collapsed="false">
      <c r="A38" s="142" t="s">
        <v>90</v>
      </c>
      <c r="B38" s="143" t="n">
        <v>2</v>
      </c>
      <c r="C38" s="143" t="n">
        <v>60</v>
      </c>
      <c r="D38" s="143" t="n">
        <v>62</v>
      </c>
      <c r="E38" s="143" t="s">
        <v>28</v>
      </c>
      <c r="F38" s="143" t="n">
        <v>57</v>
      </c>
      <c r="G38" s="143" t="n">
        <v>3734</v>
      </c>
      <c r="H38" s="201" t="s">
        <v>28</v>
      </c>
      <c r="I38" s="201" t="n">
        <v>13022</v>
      </c>
      <c r="J38" s="201" t="n">
        <v>19</v>
      </c>
      <c r="K38" s="144" t="n">
        <v>814</v>
      </c>
      <c r="L38" s="287"/>
      <c r="M38" s="287"/>
      <c r="N38" s="287"/>
      <c r="R38" s="289"/>
    </row>
    <row r="39" customFormat="false" ht="12.75" hidden="false" customHeight="false" outlineLevel="0" collapsed="false">
      <c r="A39" s="54"/>
      <c r="B39" s="26"/>
      <c r="C39" s="26"/>
      <c r="D39" s="26"/>
      <c r="E39" s="26"/>
      <c r="F39" s="26"/>
      <c r="G39" s="26"/>
      <c r="H39" s="176"/>
      <c r="I39" s="176"/>
      <c r="J39" s="176"/>
      <c r="K39" s="27"/>
      <c r="L39" s="53"/>
      <c r="M39" s="53"/>
      <c r="N39" s="53"/>
      <c r="R39" s="258"/>
    </row>
    <row r="40" customFormat="false" ht="12.75" hidden="false" customHeight="false" outlineLevel="0" collapsed="false">
      <c r="A40" s="142" t="s">
        <v>91</v>
      </c>
      <c r="B40" s="143" t="s">
        <v>28</v>
      </c>
      <c r="C40" s="143" t="n">
        <v>2</v>
      </c>
      <c r="D40" s="143" t="n">
        <v>2</v>
      </c>
      <c r="E40" s="143" t="s">
        <v>28</v>
      </c>
      <c r="F40" s="143" t="n">
        <v>2</v>
      </c>
      <c r="G40" s="143" t="n">
        <v>2600</v>
      </c>
      <c r="H40" s="201" t="s">
        <v>28</v>
      </c>
      <c r="I40" s="201" t="n">
        <v>4500</v>
      </c>
      <c r="J40" s="201" t="n">
        <v>10</v>
      </c>
      <c r="K40" s="144" t="n">
        <v>35</v>
      </c>
      <c r="L40" s="53"/>
      <c r="M40" s="53"/>
      <c r="N40" s="53"/>
      <c r="R40" s="258"/>
    </row>
    <row r="41" customFormat="false" ht="12.75" hidden="false" customHeight="false" outlineLevel="0" collapsed="false">
      <c r="A41" s="52"/>
      <c r="B41" s="23"/>
      <c r="C41" s="23"/>
      <c r="D41" s="23"/>
      <c r="E41" s="23"/>
      <c r="F41" s="23"/>
      <c r="G41" s="23"/>
      <c r="H41" s="168"/>
      <c r="I41" s="168"/>
      <c r="J41" s="168"/>
      <c r="K41" s="24"/>
      <c r="L41" s="53"/>
      <c r="M41" s="53"/>
      <c r="N41" s="53"/>
      <c r="R41" s="258"/>
    </row>
    <row r="42" s="141" customFormat="true" ht="12.75" hidden="false" customHeight="false" outlineLevel="0" collapsed="false">
      <c r="A42" s="52" t="s">
        <v>92</v>
      </c>
      <c r="B42" s="23" t="s">
        <v>28</v>
      </c>
      <c r="C42" s="168" t="s">
        <v>28</v>
      </c>
      <c r="D42" s="168" t="s">
        <v>28</v>
      </c>
      <c r="E42" s="23" t="s">
        <v>28</v>
      </c>
      <c r="F42" s="168" t="s">
        <v>28</v>
      </c>
      <c r="G42" s="168" t="n">
        <v>112</v>
      </c>
      <c r="H42" s="23" t="s">
        <v>28</v>
      </c>
      <c r="I42" s="168" t="s">
        <v>28</v>
      </c>
      <c r="J42" s="168" t="s">
        <v>28</v>
      </c>
      <c r="K42" s="169" t="s">
        <v>28</v>
      </c>
      <c r="L42" s="287"/>
      <c r="M42" s="287"/>
      <c r="N42" s="287"/>
      <c r="R42" s="289"/>
    </row>
    <row r="43" customFormat="false" ht="12.75" hidden="false" customHeight="false" outlineLevel="0" collapsed="false">
      <c r="A43" s="52" t="s">
        <v>285</v>
      </c>
      <c r="B43" s="168" t="s">
        <v>28</v>
      </c>
      <c r="C43" s="168" t="s">
        <v>28</v>
      </c>
      <c r="D43" s="168" t="s">
        <v>28</v>
      </c>
      <c r="E43" s="168" t="s">
        <v>28</v>
      </c>
      <c r="F43" s="168" t="s">
        <v>28</v>
      </c>
      <c r="G43" s="168" t="n">
        <v>2931</v>
      </c>
      <c r="H43" s="168" t="s">
        <v>28</v>
      </c>
      <c r="I43" s="168" t="s">
        <v>28</v>
      </c>
      <c r="J43" s="168" t="n">
        <v>12</v>
      </c>
      <c r="K43" s="169" t="n">
        <v>35</v>
      </c>
      <c r="L43" s="53"/>
      <c r="M43" s="53"/>
      <c r="N43" s="53"/>
      <c r="R43" s="258"/>
    </row>
    <row r="44" customFormat="false" ht="12.75" hidden="false" customHeight="false" outlineLevel="0" collapsed="false">
      <c r="A44" s="52" t="s">
        <v>286</v>
      </c>
      <c r="B44" s="168" t="s">
        <v>28</v>
      </c>
      <c r="C44" s="168" t="n">
        <v>43</v>
      </c>
      <c r="D44" s="168" t="n">
        <v>43</v>
      </c>
      <c r="E44" s="168" t="s">
        <v>28</v>
      </c>
      <c r="F44" s="168" t="n">
        <v>43</v>
      </c>
      <c r="G44" s="168" t="n">
        <v>6063</v>
      </c>
      <c r="H44" s="168" t="s">
        <v>28</v>
      </c>
      <c r="I44" s="168" t="n">
        <v>9000</v>
      </c>
      <c r="J44" s="168" t="n">
        <v>6</v>
      </c>
      <c r="K44" s="169" t="n">
        <v>423</v>
      </c>
      <c r="L44" s="53"/>
      <c r="M44" s="53"/>
      <c r="N44" s="53"/>
      <c r="R44" s="258"/>
    </row>
    <row r="45" customFormat="false" ht="12.75" hidden="false" customHeight="false" outlineLevel="0" collapsed="false">
      <c r="A45" s="52" t="s">
        <v>287</v>
      </c>
      <c r="B45" s="23" t="s">
        <v>28</v>
      </c>
      <c r="C45" s="168" t="s">
        <v>28</v>
      </c>
      <c r="D45" s="168" t="s">
        <v>28</v>
      </c>
      <c r="E45" s="23" t="s">
        <v>28</v>
      </c>
      <c r="F45" s="168" t="s">
        <v>28</v>
      </c>
      <c r="G45" s="168" t="n">
        <v>232</v>
      </c>
      <c r="H45" s="23" t="s">
        <v>28</v>
      </c>
      <c r="I45" s="168" t="s">
        <v>28</v>
      </c>
      <c r="J45" s="168" t="n">
        <v>30</v>
      </c>
      <c r="K45" s="169" t="n">
        <v>7</v>
      </c>
      <c r="R45" s="258"/>
    </row>
    <row r="46" customFormat="false" ht="12.75" hidden="false" customHeight="false" outlineLevel="0" collapsed="false">
      <c r="A46" s="52" t="s">
        <v>93</v>
      </c>
      <c r="B46" s="168" t="s">
        <v>28</v>
      </c>
      <c r="C46" s="168" t="s">
        <v>28</v>
      </c>
      <c r="D46" s="168" t="s">
        <v>28</v>
      </c>
      <c r="E46" s="168" t="s">
        <v>28</v>
      </c>
      <c r="F46" s="168" t="s">
        <v>28</v>
      </c>
      <c r="G46" s="168" t="n">
        <v>1280</v>
      </c>
      <c r="H46" s="168" t="s">
        <v>28</v>
      </c>
      <c r="I46" s="168" t="s">
        <v>28</v>
      </c>
      <c r="J46" s="168" t="n">
        <v>4</v>
      </c>
      <c r="K46" s="169" t="n">
        <v>5</v>
      </c>
      <c r="R46" s="258"/>
    </row>
    <row r="47" customFormat="false" ht="12.75" hidden="false" customHeight="false" outlineLevel="0" collapsed="false">
      <c r="A47" s="52" t="s">
        <v>288</v>
      </c>
      <c r="B47" s="168" t="s">
        <v>28</v>
      </c>
      <c r="C47" s="168" t="s">
        <v>28</v>
      </c>
      <c r="D47" s="168" t="s">
        <v>28</v>
      </c>
      <c r="E47" s="168" t="s">
        <v>28</v>
      </c>
      <c r="F47" s="168" t="s">
        <v>28</v>
      </c>
      <c r="G47" s="168" t="s">
        <v>28</v>
      </c>
      <c r="H47" s="168" t="s">
        <v>28</v>
      </c>
      <c r="I47" s="168" t="s">
        <v>28</v>
      </c>
      <c r="J47" s="168" t="s">
        <v>28</v>
      </c>
      <c r="K47" s="169" t="s">
        <v>28</v>
      </c>
      <c r="R47" s="258"/>
    </row>
    <row r="48" customFormat="false" ht="12.75" hidden="false" customHeight="false" outlineLevel="0" collapsed="false">
      <c r="A48" s="52" t="s">
        <v>289</v>
      </c>
      <c r="B48" s="168" t="s">
        <v>28</v>
      </c>
      <c r="C48" s="168" t="n">
        <v>1</v>
      </c>
      <c r="D48" s="168" t="n">
        <v>1</v>
      </c>
      <c r="E48" s="168" t="s">
        <v>28</v>
      </c>
      <c r="F48" s="168" t="n">
        <v>1</v>
      </c>
      <c r="G48" s="168" t="s">
        <v>28</v>
      </c>
      <c r="H48" s="168" t="s">
        <v>28</v>
      </c>
      <c r="I48" s="168" t="n">
        <v>12000</v>
      </c>
      <c r="J48" s="168" t="s">
        <v>28</v>
      </c>
      <c r="K48" s="169" t="n">
        <v>12</v>
      </c>
    </row>
    <row r="49" customFormat="false" ht="12.75" hidden="false" customHeight="false" outlineLevel="0" collapsed="false">
      <c r="A49" s="52" t="s">
        <v>290</v>
      </c>
      <c r="B49" s="23" t="n">
        <v>1</v>
      </c>
      <c r="C49" s="168" t="s">
        <v>28</v>
      </c>
      <c r="D49" s="168" t="n">
        <v>1</v>
      </c>
      <c r="E49" s="23" t="n">
        <v>1</v>
      </c>
      <c r="F49" s="168" t="s">
        <v>28</v>
      </c>
      <c r="G49" s="168" t="s">
        <v>28</v>
      </c>
      <c r="H49" s="23" t="n">
        <v>3000</v>
      </c>
      <c r="I49" s="168" t="s">
        <v>28</v>
      </c>
      <c r="J49" s="168" t="s">
        <v>28</v>
      </c>
      <c r="K49" s="169" t="n">
        <v>3</v>
      </c>
    </row>
    <row r="50" customFormat="false" ht="12.75" hidden="false" customHeight="false" outlineLevel="0" collapsed="false">
      <c r="A50" s="52" t="s">
        <v>291</v>
      </c>
      <c r="B50" s="168" t="n">
        <v>1</v>
      </c>
      <c r="C50" s="168" t="s">
        <v>28</v>
      </c>
      <c r="D50" s="168" t="n">
        <v>1</v>
      </c>
      <c r="E50" s="168" t="n">
        <v>1</v>
      </c>
      <c r="F50" s="168" t="s">
        <v>28</v>
      </c>
      <c r="G50" s="168" t="s">
        <v>28</v>
      </c>
      <c r="H50" s="168" t="n">
        <v>15000</v>
      </c>
      <c r="I50" s="168" t="s">
        <v>28</v>
      </c>
      <c r="J50" s="168" t="s">
        <v>28</v>
      </c>
      <c r="K50" s="169" t="n">
        <v>15</v>
      </c>
    </row>
    <row r="51" customFormat="false" ht="12.75" hidden="false" customHeight="false" outlineLevel="0" collapsed="false">
      <c r="A51" s="142" t="s">
        <v>94</v>
      </c>
      <c r="B51" s="143" t="n">
        <v>2</v>
      </c>
      <c r="C51" s="143" t="n">
        <v>44</v>
      </c>
      <c r="D51" s="143" t="n">
        <v>46</v>
      </c>
      <c r="E51" s="143" t="n">
        <v>2</v>
      </c>
      <c r="F51" s="143" t="n">
        <v>44</v>
      </c>
      <c r="G51" s="143" t="n">
        <v>10618</v>
      </c>
      <c r="H51" s="201" t="n">
        <v>9000</v>
      </c>
      <c r="I51" s="201" t="n">
        <v>9068</v>
      </c>
      <c r="J51" s="201" t="n">
        <v>8</v>
      </c>
      <c r="K51" s="144" t="n">
        <v>500</v>
      </c>
    </row>
    <row r="52" customFormat="false" ht="12.75" hidden="false" customHeight="false" outlineLevel="0" collapsed="false">
      <c r="A52" s="54"/>
      <c r="B52" s="26"/>
      <c r="C52" s="26"/>
      <c r="D52" s="26"/>
      <c r="E52" s="26"/>
      <c r="F52" s="26"/>
      <c r="G52" s="26"/>
      <c r="H52" s="176"/>
      <c r="I52" s="176"/>
      <c r="J52" s="176"/>
      <c r="K52" s="27"/>
    </row>
    <row r="53" customFormat="false" ht="12.75" hidden="false" customHeight="false" outlineLevel="0" collapsed="false">
      <c r="A53" s="142" t="s">
        <v>292</v>
      </c>
      <c r="B53" s="143" t="s">
        <v>28</v>
      </c>
      <c r="C53" s="143" t="s">
        <v>28</v>
      </c>
      <c r="D53" s="143" t="s">
        <v>28</v>
      </c>
      <c r="E53" s="143" t="s">
        <v>28</v>
      </c>
      <c r="F53" s="143" t="s">
        <v>28</v>
      </c>
      <c r="G53" s="143" t="n">
        <v>1149</v>
      </c>
      <c r="H53" s="201" t="s">
        <v>28</v>
      </c>
      <c r="I53" s="201" t="s">
        <v>28</v>
      </c>
      <c r="J53" s="201" t="n">
        <v>5</v>
      </c>
      <c r="K53" s="144" t="n">
        <v>6</v>
      </c>
    </row>
    <row r="54" customFormat="false" ht="12.75" hidden="false" customHeight="false" outlineLevel="0" collapsed="false">
      <c r="A54" s="52"/>
      <c r="B54" s="23"/>
      <c r="C54" s="23"/>
      <c r="D54" s="23"/>
      <c r="E54" s="23"/>
      <c r="F54" s="23"/>
      <c r="G54" s="23"/>
      <c r="H54" s="168"/>
      <c r="I54" s="168"/>
      <c r="J54" s="168"/>
      <c r="K54" s="24"/>
    </row>
    <row r="55" customFormat="false" ht="12.75" hidden="false" customHeight="false" outlineLevel="0" collapsed="false">
      <c r="A55" s="52" t="s">
        <v>293</v>
      </c>
      <c r="B55" s="23" t="s">
        <v>28</v>
      </c>
      <c r="C55" s="168" t="s">
        <v>28</v>
      </c>
      <c r="D55" s="168" t="s">
        <v>28</v>
      </c>
      <c r="E55" s="23" t="s">
        <v>28</v>
      </c>
      <c r="F55" s="168" t="s">
        <v>28</v>
      </c>
      <c r="G55" s="168" t="n">
        <v>2600</v>
      </c>
      <c r="H55" s="23" t="s">
        <v>28</v>
      </c>
      <c r="I55" s="168" t="s">
        <v>28</v>
      </c>
      <c r="J55" s="168" t="n">
        <v>10</v>
      </c>
      <c r="K55" s="169" t="n">
        <v>26</v>
      </c>
    </row>
    <row r="56" customFormat="false" ht="12.75" hidden="false" customHeight="false" outlineLevel="0" collapsed="false">
      <c r="A56" s="52" t="s">
        <v>294</v>
      </c>
      <c r="B56" s="168" t="n">
        <v>9</v>
      </c>
      <c r="C56" s="168" t="n">
        <v>38</v>
      </c>
      <c r="D56" s="168" t="n">
        <v>47</v>
      </c>
      <c r="E56" s="168" t="n">
        <v>9</v>
      </c>
      <c r="F56" s="168" t="n">
        <v>35</v>
      </c>
      <c r="G56" s="168" t="n">
        <v>4794</v>
      </c>
      <c r="H56" s="168" t="n">
        <v>4000</v>
      </c>
      <c r="I56" s="168" t="n">
        <v>12000</v>
      </c>
      <c r="J56" s="168" t="s">
        <v>28</v>
      </c>
      <c r="K56" s="169" t="n">
        <v>456</v>
      </c>
    </row>
    <row r="57" customFormat="false" ht="12.75" hidden="false" customHeight="false" outlineLevel="0" collapsed="false">
      <c r="A57" s="52" t="s">
        <v>295</v>
      </c>
      <c r="B57" s="168" t="s">
        <v>28</v>
      </c>
      <c r="C57" s="168" t="s">
        <v>28</v>
      </c>
      <c r="D57" s="168" t="s">
        <v>28</v>
      </c>
      <c r="E57" s="168" t="s">
        <v>28</v>
      </c>
      <c r="F57" s="168" t="s">
        <v>28</v>
      </c>
      <c r="G57" s="168" t="n">
        <v>1500</v>
      </c>
      <c r="H57" s="168" t="s">
        <v>28</v>
      </c>
      <c r="I57" s="168" t="s">
        <v>28</v>
      </c>
      <c r="J57" s="168" t="n">
        <v>6</v>
      </c>
      <c r="K57" s="169" t="n">
        <v>9</v>
      </c>
    </row>
    <row r="58" customFormat="false" ht="12.75" hidden="false" customHeight="false" outlineLevel="0" collapsed="false">
      <c r="A58" s="52" t="s">
        <v>296</v>
      </c>
      <c r="B58" s="168" t="s">
        <v>28</v>
      </c>
      <c r="C58" s="168" t="s">
        <v>28</v>
      </c>
      <c r="D58" s="168" t="s">
        <v>28</v>
      </c>
      <c r="E58" s="168" t="s">
        <v>28</v>
      </c>
      <c r="F58" s="168" t="s">
        <v>28</v>
      </c>
      <c r="G58" s="168" t="s">
        <v>28</v>
      </c>
      <c r="H58" s="168" t="s">
        <v>28</v>
      </c>
      <c r="I58" s="168" t="s">
        <v>28</v>
      </c>
      <c r="J58" s="168" t="s">
        <v>28</v>
      </c>
      <c r="K58" s="169" t="s">
        <v>28</v>
      </c>
    </row>
    <row r="59" customFormat="false" ht="12.75" hidden="false" customHeight="false" outlineLevel="0" collapsed="false">
      <c r="A59" s="52" t="s">
        <v>297</v>
      </c>
      <c r="B59" s="168" t="s">
        <v>28</v>
      </c>
      <c r="C59" s="168" t="s">
        <v>28</v>
      </c>
      <c r="D59" s="168" t="s">
        <v>28</v>
      </c>
      <c r="E59" s="168" t="s">
        <v>28</v>
      </c>
      <c r="F59" s="168" t="s">
        <v>28</v>
      </c>
      <c r="G59" s="168" t="n">
        <v>1380</v>
      </c>
      <c r="H59" s="168" t="s">
        <v>28</v>
      </c>
      <c r="I59" s="168" t="s">
        <v>28</v>
      </c>
      <c r="J59" s="168" t="n">
        <v>15</v>
      </c>
      <c r="K59" s="169" t="n">
        <v>21</v>
      </c>
    </row>
    <row r="60" customFormat="false" ht="12.75" hidden="false" customHeight="false" outlineLevel="0" collapsed="false">
      <c r="A60" s="142" t="s">
        <v>298</v>
      </c>
      <c r="B60" s="143" t="n">
        <v>9</v>
      </c>
      <c r="C60" s="143" t="n">
        <v>38</v>
      </c>
      <c r="D60" s="143" t="n">
        <v>47</v>
      </c>
      <c r="E60" s="143" t="n">
        <v>9</v>
      </c>
      <c r="F60" s="143" t="n">
        <v>35</v>
      </c>
      <c r="G60" s="143" t="n">
        <v>10274</v>
      </c>
      <c r="H60" s="201" t="n">
        <v>4000</v>
      </c>
      <c r="I60" s="201" t="n">
        <v>12000</v>
      </c>
      <c r="J60" s="201" t="n">
        <v>5</v>
      </c>
      <c r="K60" s="144" t="n">
        <v>512</v>
      </c>
    </row>
    <row r="61" customFormat="false" ht="12.75" hidden="false" customHeight="false" outlineLevel="0" collapsed="false">
      <c r="A61" s="52"/>
      <c r="B61" s="23"/>
      <c r="C61" s="23"/>
      <c r="D61" s="23"/>
      <c r="E61" s="23"/>
      <c r="F61" s="23"/>
      <c r="G61" s="23"/>
      <c r="H61" s="168"/>
      <c r="I61" s="168"/>
      <c r="J61" s="168"/>
      <c r="K61" s="24"/>
    </row>
    <row r="62" customFormat="false" ht="12.75" hidden="false" customHeight="false" outlineLevel="0" collapsed="false">
      <c r="A62" s="52" t="s">
        <v>95</v>
      </c>
      <c r="B62" s="168" t="n">
        <v>1</v>
      </c>
      <c r="C62" s="168" t="n">
        <v>22</v>
      </c>
      <c r="D62" s="168" t="n">
        <v>23</v>
      </c>
      <c r="E62" s="168" t="n">
        <v>1</v>
      </c>
      <c r="F62" s="168" t="n">
        <v>22</v>
      </c>
      <c r="G62" s="168" t="n">
        <v>350</v>
      </c>
      <c r="H62" s="168" t="n">
        <v>3500</v>
      </c>
      <c r="I62" s="168" t="n">
        <v>8500</v>
      </c>
      <c r="J62" s="168" t="n">
        <v>14</v>
      </c>
      <c r="K62" s="169" t="n">
        <v>195</v>
      </c>
    </row>
    <row r="63" customFormat="false" ht="12.75" hidden="false" customHeight="false" outlineLevel="0" collapsed="false">
      <c r="A63" s="52" t="s">
        <v>96</v>
      </c>
      <c r="B63" s="168" t="n">
        <v>2</v>
      </c>
      <c r="C63" s="168" t="n">
        <v>5</v>
      </c>
      <c r="D63" s="168" t="n">
        <v>7</v>
      </c>
      <c r="E63" s="168" t="n">
        <v>2</v>
      </c>
      <c r="F63" s="168" t="n">
        <v>5</v>
      </c>
      <c r="G63" s="168" t="s">
        <v>28</v>
      </c>
      <c r="H63" s="168" t="n">
        <v>2000</v>
      </c>
      <c r="I63" s="168" t="n">
        <v>6000</v>
      </c>
      <c r="J63" s="168" t="s">
        <v>28</v>
      </c>
      <c r="K63" s="169" t="n">
        <v>34</v>
      </c>
    </row>
    <row r="64" customFormat="false" ht="12.75" hidden="false" customHeight="false" outlineLevel="0" collapsed="false">
      <c r="A64" s="52" t="s">
        <v>97</v>
      </c>
      <c r="B64" s="168" t="s">
        <v>28</v>
      </c>
      <c r="C64" s="168" t="s">
        <v>28</v>
      </c>
      <c r="D64" s="168" t="s">
        <v>28</v>
      </c>
      <c r="E64" s="168" t="s">
        <v>28</v>
      </c>
      <c r="F64" s="168" t="s">
        <v>28</v>
      </c>
      <c r="G64" s="168" t="s">
        <v>28</v>
      </c>
      <c r="H64" s="168" t="s">
        <v>28</v>
      </c>
      <c r="I64" s="168" t="s">
        <v>28</v>
      </c>
      <c r="J64" s="168" t="s">
        <v>28</v>
      </c>
      <c r="K64" s="169" t="s">
        <v>28</v>
      </c>
    </row>
    <row r="65" customFormat="false" ht="12.75" hidden="false" customHeight="false" outlineLevel="0" collapsed="false">
      <c r="A65" s="142" t="s">
        <v>98</v>
      </c>
      <c r="B65" s="143" t="n">
        <v>3</v>
      </c>
      <c r="C65" s="143" t="n">
        <v>27</v>
      </c>
      <c r="D65" s="143" t="n">
        <v>30</v>
      </c>
      <c r="E65" s="143" t="n">
        <v>3</v>
      </c>
      <c r="F65" s="143" t="n">
        <v>27</v>
      </c>
      <c r="G65" s="143" t="n">
        <v>350</v>
      </c>
      <c r="H65" s="201" t="n">
        <v>2500</v>
      </c>
      <c r="I65" s="201" t="n">
        <v>8037</v>
      </c>
      <c r="J65" s="201" t="n">
        <v>14</v>
      </c>
      <c r="K65" s="144" t="n">
        <v>229</v>
      </c>
    </row>
    <row r="66" customFormat="false" ht="12.75" hidden="false" customHeight="false" outlineLevel="0" collapsed="false">
      <c r="A66" s="52"/>
      <c r="B66" s="23"/>
      <c r="C66" s="23"/>
      <c r="D66" s="23"/>
      <c r="E66" s="23"/>
      <c r="F66" s="23"/>
      <c r="G66" s="23"/>
      <c r="H66" s="168"/>
      <c r="I66" s="168"/>
      <c r="J66" s="168"/>
      <c r="K66" s="24"/>
    </row>
    <row r="67" customFormat="false" ht="12.75" hidden="false" customHeight="false" outlineLevel="0" collapsed="false">
      <c r="A67" s="142" t="s">
        <v>99</v>
      </c>
      <c r="B67" s="143" t="s">
        <v>28</v>
      </c>
      <c r="C67" s="143" t="n">
        <v>3</v>
      </c>
      <c r="D67" s="143" t="n">
        <v>3</v>
      </c>
      <c r="E67" s="143" t="s">
        <v>28</v>
      </c>
      <c r="F67" s="143" t="n">
        <v>3</v>
      </c>
      <c r="G67" s="143" t="s">
        <v>28</v>
      </c>
      <c r="H67" s="201" t="s">
        <v>28</v>
      </c>
      <c r="I67" s="201" t="n">
        <v>13000</v>
      </c>
      <c r="J67" s="201" t="s">
        <v>28</v>
      </c>
      <c r="K67" s="144" t="n">
        <v>39</v>
      </c>
    </row>
    <row r="68" customFormat="false" ht="12.75" hidden="false" customHeight="false" outlineLevel="0" collapsed="false">
      <c r="A68" s="52"/>
      <c r="B68" s="23"/>
      <c r="C68" s="23"/>
      <c r="D68" s="23"/>
      <c r="E68" s="23"/>
      <c r="F68" s="23"/>
      <c r="G68" s="23"/>
      <c r="H68" s="168"/>
      <c r="I68" s="168"/>
      <c r="J68" s="168"/>
      <c r="K68" s="24"/>
    </row>
    <row r="69" customFormat="false" ht="12.75" hidden="false" customHeight="false" outlineLevel="0" collapsed="false">
      <c r="A69" s="52" t="s">
        <v>100</v>
      </c>
      <c r="B69" s="23" t="s">
        <v>28</v>
      </c>
      <c r="C69" s="168" t="n">
        <v>91</v>
      </c>
      <c r="D69" s="168" t="n">
        <v>91</v>
      </c>
      <c r="E69" s="23" t="s">
        <v>28</v>
      </c>
      <c r="F69" s="168" t="n">
        <v>85</v>
      </c>
      <c r="G69" s="168" t="n">
        <v>900</v>
      </c>
      <c r="H69" s="23" t="s">
        <v>28</v>
      </c>
      <c r="I69" s="168" t="n">
        <v>25730</v>
      </c>
      <c r="J69" s="168" t="n">
        <v>15</v>
      </c>
      <c r="K69" s="169" t="n">
        <v>2201</v>
      </c>
    </row>
    <row r="70" customFormat="false" ht="12.75" hidden="false" customHeight="false" outlineLevel="0" collapsed="false">
      <c r="A70" s="52" t="s">
        <v>101</v>
      </c>
      <c r="B70" s="23" t="s">
        <v>28</v>
      </c>
      <c r="C70" s="168" t="n">
        <v>19</v>
      </c>
      <c r="D70" s="168" t="n">
        <v>19</v>
      </c>
      <c r="E70" s="23" t="s">
        <v>28</v>
      </c>
      <c r="F70" s="168" t="s">
        <v>28</v>
      </c>
      <c r="G70" s="168" t="n">
        <v>600</v>
      </c>
      <c r="H70" s="23" t="s">
        <v>28</v>
      </c>
      <c r="I70" s="168" t="s">
        <v>28</v>
      </c>
      <c r="J70" s="168" t="n">
        <v>14</v>
      </c>
      <c r="K70" s="169" t="n">
        <v>8</v>
      </c>
    </row>
    <row r="71" customFormat="false" ht="12.75" hidden="false" customHeight="false" outlineLevel="0" collapsed="false">
      <c r="A71" s="142" t="s">
        <v>102</v>
      </c>
      <c r="B71" s="143" t="s">
        <v>28</v>
      </c>
      <c r="C71" s="143" t="n">
        <v>110</v>
      </c>
      <c r="D71" s="143" t="n">
        <v>110</v>
      </c>
      <c r="E71" s="143" t="s">
        <v>28</v>
      </c>
      <c r="F71" s="143" t="n">
        <v>85</v>
      </c>
      <c r="G71" s="143" t="n">
        <v>1500</v>
      </c>
      <c r="H71" s="201" t="s">
        <v>28</v>
      </c>
      <c r="I71" s="201" t="n">
        <v>25730</v>
      </c>
      <c r="J71" s="201" t="n">
        <v>15</v>
      </c>
      <c r="K71" s="144" t="n">
        <v>2209</v>
      </c>
    </row>
    <row r="72" customFormat="false" ht="12.75" hidden="false" customHeight="false" outlineLevel="0" collapsed="false">
      <c r="A72" s="52"/>
      <c r="B72" s="23"/>
      <c r="C72" s="23"/>
      <c r="D72" s="23"/>
      <c r="E72" s="23"/>
      <c r="F72" s="23"/>
      <c r="G72" s="23"/>
      <c r="H72" s="168"/>
      <c r="I72" s="168"/>
      <c r="J72" s="168"/>
      <c r="K72" s="24"/>
    </row>
    <row r="73" customFormat="false" ht="12.75" hidden="false" customHeight="false" outlineLevel="0" collapsed="false">
      <c r="A73" s="52" t="s">
        <v>103</v>
      </c>
      <c r="B73" s="23" t="s">
        <v>28</v>
      </c>
      <c r="C73" s="168" t="n">
        <v>22</v>
      </c>
      <c r="D73" s="168" t="n">
        <v>22</v>
      </c>
      <c r="E73" s="23" t="s">
        <v>28</v>
      </c>
      <c r="F73" s="168" t="n">
        <v>22</v>
      </c>
      <c r="G73" s="23" t="s">
        <v>28</v>
      </c>
      <c r="H73" s="23" t="s">
        <v>28</v>
      </c>
      <c r="I73" s="168" t="n">
        <v>11000</v>
      </c>
      <c r="J73" s="23" t="s">
        <v>28</v>
      </c>
      <c r="K73" s="169" t="n">
        <v>242</v>
      </c>
    </row>
    <row r="74" customFormat="false" ht="12.75" hidden="false" customHeight="false" outlineLevel="0" collapsed="false">
      <c r="A74" s="52" t="s">
        <v>104</v>
      </c>
      <c r="B74" s="23" t="s">
        <v>28</v>
      </c>
      <c r="C74" s="168" t="n">
        <v>12</v>
      </c>
      <c r="D74" s="168" t="n">
        <v>12</v>
      </c>
      <c r="E74" s="23" t="s">
        <v>28</v>
      </c>
      <c r="F74" s="168" t="n">
        <v>12</v>
      </c>
      <c r="G74" s="23" t="s">
        <v>28</v>
      </c>
      <c r="H74" s="23" t="s">
        <v>28</v>
      </c>
      <c r="I74" s="168" t="n">
        <v>6000</v>
      </c>
      <c r="J74" s="23" t="s">
        <v>28</v>
      </c>
      <c r="K74" s="169" t="n">
        <v>72</v>
      </c>
    </row>
    <row r="75" customFormat="false" ht="12.75" hidden="false" customHeight="false" outlineLevel="0" collapsed="false">
      <c r="A75" s="52" t="s">
        <v>105</v>
      </c>
      <c r="B75" s="168" t="n">
        <v>80</v>
      </c>
      <c r="C75" s="168" t="n">
        <v>797</v>
      </c>
      <c r="D75" s="168" t="n">
        <v>877</v>
      </c>
      <c r="E75" s="168" t="n">
        <v>68</v>
      </c>
      <c r="F75" s="168" t="n">
        <v>674</v>
      </c>
      <c r="G75" s="168" t="n">
        <v>10254</v>
      </c>
      <c r="H75" s="168" t="n">
        <v>1200</v>
      </c>
      <c r="I75" s="168" t="n">
        <v>8500</v>
      </c>
      <c r="J75" s="168" t="s">
        <v>28</v>
      </c>
      <c r="K75" s="169" t="n">
        <v>5811</v>
      </c>
    </row>
    <row r="76" customFormat="false" ht="12.75" hidden="false" customHeight="false" outlineLevel="0" collapsed="false">
      <c r="A76" s="52" t="s">
        <v>106</v>
      </c>
      <c r="B76" s="23" t="s">
        <v>28</v>
      </c>
      <c r="C76" s="168" t="n">
        <v>25</v>
      </c>
      <c r="D76" s="168" t="n">
        <v>25</v>
      </c>
      <c r="E76" s="23" t="s">
        <v>28</v>
      </c>
      <c r="F76" s="168" t="n">
        <v>21</v>
      </c>
      <c r="G76" s="168" t="s">
        <v>28</v>
      </c>
      <c r="H76" s="23" t="s">
        <v>28</v>
      </c>
      <c r="I76" s="168" t="n">
        <v>20190</v>
      </c>
      <c r="J76" s="23" t="s">
        <v>28</v>
      </c>
      <c r="K76" s="169" t="n">
        <v>424</v>
      </c>
    </row>
    <row r="77" customFormat="false" ht="12.75" hidden="false" customHeight="false" outlineLevel="0" collapsed="false">
      <c r="A77" s="52" t="s">
        <v>107</v>
      </c>
      <c r="B77" s="168" t="s">
        <v>28</v>
      </c>
      <c r="C77" s="168" t="s">
        <v>28</v>
      </c>
      <c r="D77" s="168" t="s">
        <v>28</v>
      </c>
      <c r="E77" s="168" t="s">
        <v>28</v>
      </c>
      <c r="F77" s="168" t="s">
        <v>28</v>
      </c>
      <c r="G77" s="168" t="n">
        <v>1021</v>
      </c>
      <c r="H77" s="168" t="s">
        <v>28</v>
      </c>
      <c r="I77" s="168" t="s">
        <v>28</v>
      </c>
      <c r="J77" s="168" t="n">
        <v>8</v>
      </c>
      <c r="K77" s="169" t="n">
        <v>8</v>
      </c>
    </row>
    <row r="78" customFormat="false" ht="12.75" hidden="false" customHeight="false" outlineLevel="0" collapsed="false">
      <c r="A78" s="52" t="s">
        <v>108</v>
      </c>
      <c r="B78" s="168" t="s">
        <v>28</v>
      </c>
      <c r="C78" s="168" t="n">
        <v>3</v>
      </c>
      <c r="D78" s="168" t="n">
        <v>3</v>
      </c>
      <c r="E78" s="168" t="s">
        <v>28</v>
      </c>
      <c r="F78" s="168" t="n">
        <v>3</v>
      </c>
      <c r="G78" s="168" t="n">
        <v>4362</v>
      </c>
      <c r="H78" s="168" t="s">
        <v>28</v>
      </c>
      <c r="I78" s="168" t="n">
        <v>5600</v>
      </c>
      <c r="J78" s="168" t="n">
        <v>6</v>
      </c>
      <c r="K78" s="169" t="n">
        <v>43</v>
      </c>
    </row>
    <row r="79" customFormat="false" ht="12.75" hidden="false" customHeight="false" outlineLevel="0" collapsed="false">
      <c r="A79" s="52" t="s">
        <v>109</v>
      </c>
      <c r="B79" s="23" t="n">
        <v>10</v>
      </c>
      <c r="C79" s="168" t="n">
        <v>30</v>
      </c>
      <c r="D79" s="168" t="n">
        <v>40</v>
      </c>
      <c r="E79" s="23" t="n">
        <v>7</v>
      </c>
      <c r="F79" s="168" t="n">
        <v>29</v>
      </c>
      <c r="G79" s="23" t="s">
        <v>28</v>
      </c>
      <c r="H79" s="23" t="s">
        <v>28</v>
      </c>
      <c r="I79" s="168" t="n">
        <v>8500</v>
      </c>
      <c r="J79" s="23" t="s">
        <v>28</v>
      </c>
      <c r="K79" s="169" t="n">
        <v>247</v>
      </c>
    </row>
    <row r="80" customFormat="false" ht="12.75" hidden="false" customHeight="false" outlineLevel="0" collapsed="false">
      <c r="A80" s="52" t="s">
        <v>110</v>
      </c>
      <c r="B80" s="23" t="n">
        <v>9</v>
      </c>
      <c r="C80" s="168" t="n">
        <v>21</v>
      </c>
      <c r="D80" s="168" t="n">
        <v>30</v>
      </c>
      <c r="E80" s="23" t="n">
        <v>2</v>
      </c>
      <c r="F80" s="168" t="n">
        <v>21</v>
      </c>
      <c r="G80" s="23" t="s">
        <v>28</v>
      </c>
      <c r="H80" s="23" t="n">
        <v>2105</v>
      </c>
      <c r="I80" s="168" t="n">
        <v>13560</v>
      </c>
      <c r="J80" s="23" t="s">
        <v>28</v>
      </c>
      <c r="K80" s="169" t="n">
        <v>289</v>
      </c>
    </row>
    <row r="81" customFormat="false" ht="12.75" hidden="false" customHeight="false" outlineLevel="0" collapsed="false">
      <c r="A81" s="142" t="s">
        <v>111</v>
      </c>
      <c r="B81" s="143" t="n">
        <v>99</v>
      </c>
      <c r="C81" s="143" t="n">
        <v>910</v>
      </c>
      <c r="D81" s="143" t="n">
        <v>1009</v>
      </c>
      <c r="E81" s="143" t="n">
        <v>77</v>
      </c>
      <c r="F81" s="143" t="n">
        <v>782</v>
      </c>
      <c r="G81" s="143" t="n">
        <v>15637</v>
      </c>
      <c r="H81" s="201" t="n">
        <v>1114</v>
      </c>
      <c r="I81" s="201" t="n">
        <v>8971</v>
      </c>
      <c r="J81" s="201" t="n">
        <v>2</v>
      </c>
      <c r="K81" s="144" t="n">
        <v>7136</v>
      </c>
    </row>
    <row r="82" customFormat="false" ht="12.75" hidden="false" customHeight="false" outlineLevel="0" collapsed="false">
      <c r="A82" s="52"/>
      <c r="B82" s="23"/>
      <c r="C82" s="23"/>
      <c r="D82" s="23"/>
      <c r="E82" s="23"/>
      <c r="F82" s="23"/>
      <c r="G82" s="23"/>
      <c r="H82" s="168"/>
      <c r="I82" s="168"/>
      <c r="J82" s="168"/>
      <c r="K82" s="24"/>
    </row>
    <row r="83" customFormat="false" ht="12.75" hidden="false" customHeight="false" outlineLevel="0" collapsed="false">
      <c r="A83" s="52" t="s">
        <v>112</v>
      </c>
      <c r="B83" s="168" t="s">
        <v>28</v>
      </c>
      <c r="C83" s="168" t="s">
        <v>28</v>
      </c>
      <c r="D83" s="168" t="s">
        <v>28</v>
      </c>
      <c r="E83" s="168" t="s">
        <v>28</v>
      </c>
      <c r="F83" s="168" t="s">
        <v>28</v>
      </c>
      <c r="G83" s="168" t="n">
        <v>6980</v>
      </c>
      <c r="H83" s="168" t="s">
        <v>28</v>
      </c>
      <c r="I83" s="168" t="s">
        <v>28</v>
      </c>
      <c r="J83" s="168" t="n">
        <v>2</v>
      </c>
      <c r="K83" s="169" t="n">
        <v>14</v>
      </c>
    </row>
    <row r="84" customFormat="false" ht="12.75" hidden="false" customHeight="false" outlineLevel="0" collapsed="false">
      <c r="A84" s="52" t="s">
        <v>113</v>
      </c>
      <c r="B84" s="168" t="n">
        <v>1</v>
      </c>
      <c r="C84" s="168" t="s">
        <v>28</v>
      </c>
      <c r="D84" s="168" t="n">
        <v>1</v>
      </c>
      <c r="E84" s="168" t="n">
        <v>1</v>
      </c>
      <c r="F84" s="168" t="s">
        <v>28</v>
      </c>
      <c r="G84" s="168" t="n">
        <v>3850</v>
      </c>
      <c r="H84" s="168" t="n">
        <v>1000</v>
      </c>
      <c r="I84" s="168" t="s">
        <v>28</v>
      </c>
      <c r="J84" s="168" t="n">
        <v>3</v>
      </c>
      <c r="K84" s="169" t="n">
        <v>12</v>
      </c>
    </row>
    <row r="85" customFormat="false" ht="12.75" hidden="false" customHeight="false" outlineLevel="0" collapsed="false">
      <c r="A85" s="142" t="s">
        <v>114</v>
      </c>
      <c r="B85" s="143" t="n">
        <v>1</v>
      </c>
      <c r="C85" s="143" t="s">
        <v>28</v>
      </c>
      <c r="D85" s="143" t="n">
        <v>1</v>
      </c>
      <c r="E85" s="143" t="n">
        <v>1</v>
      </c>
      <c r="F85" s="143" t="s">
        <v>28</v>
      </c>
      <c r="G85" s="143" t="n">
        <v>10830</v>
      </c>
      <c r="H85" s="201" t="n">
        <v>1000</v>
      </c>
      <c r="I85" s="201" t="s">
        <v>28</v>
      </c>
      <c r="J85" s="201" t="n">
        <v>2</v>
      </c>
      <c r="K85" s="144" t="n">
        <v>26</v>
      </c>
    </row>
    <row r="86" customFormat="false" ht="12.75" hidden="false" customHeight="false" outlineLevel="0" collapsed="false">
      <c r="A86" s="52"/>
      <c r="B86" s="23"/>
      <c r="C86" s="23"/>
      <c r="D86" s="23"/>
      <c r="E86" s="23"/>
      <c r="F86" s="23"/>
      <c r="G86" s="23"/>
      <c r="H86" s="23"/>
      <c r="I86" s="23"/>
      <c r="J86" s="23"/>
      <c r="K86" s="24"/>
    </row>
    <row r="87" customFormat="false" ht="13.5" hidden="false" customHeight="false" outlineLevel="0" collapsed="false">
      <c r="A87" s="145" t="s">
        <v>115</v>
      </c>
      <c r="B87" s="146" t="n">
        <v>118</v>
      </c>
      <c r="C87" s="146" t="n">
        <v>1215</v>
      </c>
      <c r="D87" s="146" t="n">
        <v>1333</v>
      </c>
      <c r="E87" s="146" t="n">
        <v>94</v>
      </c>
      <c r="F87" s="146" t="n">
        <v>1054</v>
      </c>
      <c r="G87" s="146" t="n">
        <v>65433</v>
      </c>
      <c r="H87" s="146" t="n">
        <v>1684</v>
      </c>
      <c r="I87" s="146" t="n">
        <v>10587</v>
      </c>
      <c r="J87" s="146" t="n">
        <v>6</v>
      </c>
      <c r="K87" s="147" t="n">
        <v>11705</v>
      </c>
    </row>
  </sheetData>
  <mergeCells count="9">
    <mergeCell ref="A1:K1"/>
    <mergeCell ref="A3:K3"/>
    <mergeCell ref="A4:K4"/>
    <mergeCell ref="B6:F6"/>
    <mergeCell ref="G6:G9"/>
    <mergeCell ref="B7:F7"/>
    <mergeCell ref="H7:I7"/>
    <mergeCell ref="E8:F8"/>
    <mergeCell ref="H8:I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J39" activeCellId="0" sqref="J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7" min="2" style="1" width="14.7"/>
    <col collapsed="false" customWidth="false" hidden="false" outlineLevel="0" max="257" min="8" style="2" width="11.42"/>
  </cols>
  <sheetData>
    <row r="1" s="37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3" s="6" customFormat="true" ht="15" hidden="false" customHeight="true" outlineLevel="0" collapsed="false">
      <c r="A3" s="5" t="s">
        <v>73</v>
      </c>
      <c r="B3" s="5"/>
      <c r="C3" s="5"/>
      <c r="D3" s="5"/>
      <c r="E3" s="5"/>
      <c r="F3" s="5"/>
      <c r="G3" s="5"/>
    </row>
    <row r="4" s="6" customFormat="true" ht="15" hidden="false" customHeight="true" outlineLevel="0" collapsed="false">
      <c r="A4" s="5" t="s">
        <v>74</v>
      </c>
      <c r="B4" s="5"/>
      <c r="C4" s="5"/>
      <c r="D4" s="5"/>
      <c r="E4" s="5"/>
      <c r="F4" s="5"/>
      <c r="G4" s="5"/>
    </row>
    <row r="5" s="6" customFormat="true" ht="14.25" hidden="false" customHeight="true" outlineLevel="0" collapsed="false">
      <c r="A5" s="7"/>
      <c r="B5" s="7"/>
      <c r="C5" s="7"/>
      <c r="D5" s="7"/>
      <c r="E5" s="7"/>
      <c r="F5" s="7"/>
      <c r="G5" s="7"/>
    </row>
    <row r="6" customFormat="false" ht="12.75" hidden="false" customHeight="true" outlineLevel="0" collapsed="false">
      <c r="A6" s="108"/>
      <c r="B6" s="10" t="s">
        <v>2</v>
      </c>
      <c r="C6" s="10"/>
      <c r="D6" s="109" t="s">
        <v>75</v>
      </c>
      <c r="E6" s="110" t="s">
        <v>41</v>
      </c>
      <c r="F6" s="110"/>
      <c r="G6" s="10"/>
    </row>
    <row r="7" customFormat="false" ht="12.75" hidden="false" customHeight="false" outlineLevel="0" collapsed="false">
      <c r="A7" s="11" t="s">
        <v>76</v>
      </c>
      <c r="B7" s="12" t="s">
        <v>7</v>
      </c>
      <c r="C7" s="12"/>
      <c r="D7" s="109"/>
      <c r="E7" s="111" t="s">
        <v>77</v>
      </c>
      <c r="F7" s="111" t="s">
        <v>78</v>
      </c>
      <c r="G7" s="14" t="s">
        <v>44</v>
      </c>
    </row>
    <row r="8" customFormat="false" ht="12.75" hidden="false" customHeight="false" outlineLevel="0" collapsed="false">
      <c r="A8" s="112" t="s">
        <v>79</v>
      </c>
      <c r="B8" s="113" t="s">
        <v>11</v>
      </c>
      <c r="C8" s="113" t="s">
        <v>12</v>
      </c>
      <c r="D8" s="109"/>
      <c r="E8" s="13" t="s">
        <v>63</v>
      </c>
      <c r="F8" s="13" t="s">
        <v>8</v>
      </c>
      <c r="G8" s="14" t="s">
        <v>47</v>
      </c>
    </row>
    <row r="9" customFormat="false" ht="13.5" hidden="false" customHeight="false" outlineLevel="0" collapsed="false">
      <c r="A9" s="15"/>
      <c r="B9" s="113"/>
      <c r="C9" s="113"/>
      <c r="D9" s="109"/>
      <c r="E9" s="17" t="s">
        <v>51</v>
      </c>
      <c r="F9" s="17" t="s">
        <v>52</v>
      </c>
      <c r="G9" s="114"/>
    </row>
    <row r="10" customFormat="false" ht="12.75" hidden="false" customHeight="false" outlineLevel="0" collapsed="false">
      <c r="A10" s="52" t="s">
        <v>80</v>
      </c>
      <c r="B10" s="23" t="n">
        <v>59</v>
      </c>
      <c r="C10" s="23" t="n">
        <v>59</v>
      </c>
      <c r="D10" s="23" t="n">
        <v>12682</v>
      </c>
      <c r="E10" s="23" t="n">
        <v>7500</v>
      </c>
      <c r="F10" s="23" t="n">
        <v>15</v>
      </c>
      <c r="G10" s="51" t="n">
        <v>633</v>
      </c>
    </row>
    <row r="11" customFormat="false" ht="12.75" hidden="false" customHeight="false" outlineLevel="0" collapsed="false">
      <c r="A11" s="52" t="s">
        <v>81</v>
      </c>
      <c r="B11" s="23" t="n">
        <v>2</v>
      </c>
      <c r="C11" s="23" t="n">
        <v>2</v>
      </c>
      <c r="D11" s="23" t="n">
        <v>292</v>
      </c>
      <c r="E11" s="23" t="n">
        <v>7500</v>
      </c>
      <c r="F11" s="23" t="n">
        <v>15</v>
      </c>
      <c r="G11" s="24" t="n">
        <v>19</v>
      </c>
    </row>
    <row r="12" customFormat="false" ht="12.75" hidden="false" customHeight="false" outlineLevel="0" collapsed="false">
      <c r="A12" s="52" t="s">
        <v>82</v>
      </c>
      <c r="B12" s="23" t="s">
        <v>28</v>
      </c>
      <c r="C12" s="23" t="s">
        <v>28</v>
      </c>
      <c r="D12" s="23" t="n">
        <v>937</v>
      </c>
      <c r="E12" s="23" t="s">
        <v>28</v>
      </c>
      <c r="F12" s="23" t="n">
        <v>15</v>
      </c>
      <c r="G12" s="24" t="n">
        <v>14</v>
      </c>
    </row>
    <row r="13" customFormat="false" ht="12.75" hidden="false" customHeight="false" outlineLevel="0" collapsed="false">
      <c r="A13" s="52" t="s">
        <v>83</v>
      </c>
      <c r="B13" s="23" t="n">
        <v>20</v>
      </c>
      <c r="C13" s="23" t="n">
        <v>20</v>
      </c>
      <c r="D13" s="23" t="n">
        <v>4014</v>
      </c>
      <c r="E13" s="23" t="n">
        <v>7500</v>
      </c>
      <c r="F13" s="23" t="n">
        <v>15</v>
      </c>
      <c r="G13" s="24" t="n">
        <v>210</v>
      </c>
    </row>
    <row r="14" customFormat="false" ht="12.75" hidden="false" customHeight="false" outlineLevel="0" collapsed="false">
      <c r="A14" s="115" t="s">
        <v>84</v>
      </c>
      <c r="B14" s="116" t="n">
        <v>81</v>
      </c>
      <c r="C14" s="116" t="n">
        <v>81</v>
      </c>
      <c r="D14" s="116" t="n">
        <v>17925</v>
      </c>
      <c r="E14" s="117" t="n">
        <v>7500</v>
      </c>
      <c r="F14" s="117" t="n">
        <v>15</v>
      </c>
      <c r="G14" s="118" t="n">
        <v>876</v>
      </c>
    </row>
    <row r="15" customFormat="false" ht="12.75" hidden="false" customHeight="false" outlineLevel="0" collapsed="false">
      <c r="A15" s="119"/>
      <c r="B15" s="120"/>
      <c r="C15" s="120"/>
      <c r="D15" s="120"/>
      <c r="E15" s="121"/>
      <c r="F15" s="121"/>
      <c r="G15" s="122"/>
    </row>
    <row r="16" customFormat="false" ht="12.75" hidden="false" customHeight="false" outlineLevel="0" collapsed="false">
      <c r="A16" s="115" t="s">
        <v>85</v>
      </c>
      <c r="B16" s="116" t="s">
        <v>28</v>
      </c>
      <c r="C16" s="116" t="s">
        <v>28</v>
      </c>
      <c r="D16" s="116" t="n">
        <v>620</v>
      </c>
      <c r="E16" s="117" t="s">
        <v>28</v>
      </c>
      <c r="F16" s="117" t="n">
        <v>45</v>
      </c>
      <c r="G16" s="118" t="n">
        <v>28</v>
      </c>
    </row>
    <row r="17" customFormat="false" ht="12.75" hidden="false" customHeight="false" outlineLevel="0" collapsed="false">
      <c r="A17" s="52"/>
      <c r="B17" s="60"/>
      <c r="C17" s="60"/>
      <c r="D17" s="60"/>
      <c r="E17" s="61"/>
      <c r="F17" s="61"/>
      <c r="G17" s="62"/>
    </row>
    <row r="18" customFormat="false" ht="12.75" hidden="false" customHeight="false" outlineLevel="0" collapsed="false">
      <c r="A18" s="52" t="s">
        <v>86</v>
      </c>
      <c r="B18" s="61" t="s">
        <v>28</v>
      </c>
      <c r="C18" s="60" t="s">
        <v>28</v>
      </c>
      <c r="D18" s="60" t="n">
        <v>210</v>
      </c>
      <c r="E18" s="61" t="s">
        <v>28</v>
      </c>
      <c r="F18" s="60" t="n">
        <v>19</v>
      </c>
      <c r="G18" s="123" t="n">
        <v>4</v>
      </c>
    </row>
    <row r="19" customFormat="false" ht="12.75" hidden="false" customHeight="false" outlineLevel="0" collapsed="false">
      <c r="A19" s="115" t="s">
        <v>87</v>
      </c>
      <c r="B19" s="116" t="s">
        <v>28</v>
      </c>
      <c r="C19" s="116" t="s">
        <v>28</v>
      </c>
      <c r="D19" s="116" t="n">
        <v>210</v>
      </c>
      <c r="E19" s="117" t="s">
        <v>28</v>
      </c>
      <c r="F19" s="117" t="n">
        <v>19</v>
      </c>
      <c r="G19" s="118" t="n">
        <v>4</v>
      </c>
    </row>
    <row r="20" customFormat="false" ht="12.75" hidden="false" customHeight="false" outlineLevel="0" collapsed="false">
      <c r="A20" s="52"/>
      <c r="B20" s="120"/>
      <c r="C20" s="120"/>
      <c r="D20" s="120"/>
      <c r="E20" s="121"/>
      <c r="F20" s="121"/>
      <c r="G20" s="122"/>
    </row>
    <row r="21" customFormat="false" ht="12.75" hidden="false" customHeight="false" outlineLevel="0" collapsed="false">
      <c r="A21" s="52" t="s">
        <v>88</v>
      </c>
      <c r="B21" s="124" t="n">
        <v>1</v>
      </c>
      <c r="C21" s="124" t="n">
        <v>1</v>
      </c>
      <c r="D21" s="60" t="n">
        <v>845</v>
      </c>
      <c r="E21" s="124" t="n">
        <v>26000</v>
      </c>
      <c r="F21" s="124" t="n">
        <v>34</v>
      </c>
      <c r="G21" s="125" t="n">
        <v>54</v>
      </c>
    </row>
    <row r="22" customFormat="false" ht="12.75" hidden="false" customHeight="false" outlineLevel="0" collapsed="false">
      <c r="A22" s="52" t="s">
        <v>89</v>
      </c>
      <c r="B22" s="124" t="n">
        <v>2258</v>
      </c>
      <c r="C22" s="124" t="n">
        <v>2034</v>
      </c>
      <c r="D22" s="60" t="n">
        <v>18263</v>
      </c>
      <c r="E22" s="124" t="n">
        <v>32529</v>
      </c>
      <c r="F22" s="124" t="n">
        <v>10</v>
      </c>
      <c r="G22" s="123" t="n">
        <v>66347</v>
      </c>
    </row>
    <row r="23" customFormat="false" ht="12.75" hidden="false" customHeight="false" outlineLevel="0" collapsed="false">
      <c r="A23" s="115" t="s">
        <v>90</v>
      </c>
      <c r="B23" s="116" t="n">
        <v>2259</v>
      </c>
      <c r="C23" s="116" t="n">
        <v>2035</v>
      </c>
      <c r="D23" s="116" t="n">
        <v>19108</v>
      </c>
      <c r="E23" s="117" t="n">
        <v>32526</v>
      </c>
      <c r="F23" s="117" t="n">
        <v>11</v>
      </c>
      <c r="G23" s="118" t="n">
        <v>66401</v>
      </c>
    </row>
    <row r="24" customFormat="false" ht="12.75" hidden="false" customHeight="false" outlineLevel="0" collapsed="false">
      <c r="A24" s="119"/>
      <c r="B24" s="120"/>
      <c r="C24" s="120"/>
      <c r="D24" s="120"/>
      <c r="E24" s="121"/>
      <c r="F24" s="121"/>
      <c r="G24" s="122"/>
    </row>
    <row r="25" customFormat="false" ht="12.75" hidden="false" customHeight="false" outlineLevel="0" collapsed="false">
      <c r="A25" s="115" t="s">
        <v>91</v>
      </c>
      <c r="B25" s="116" t="n">
        <v>1677</v>
      </c>
      <c r="C25" s="117" t="n">
        <v>1510</v>
      </c>
      <c r="D25" s="116" t="n">
        <v>19161</v>
      </c>
      <c r="E25" s="116" t="n">
        <v>7521</v>
      </c>
      <c r="F25" s="117" t="n">
        <v>8</v>
      </c>
      <c r="G25" s="126" t="n">
        <v>11511</v>
      </c>
    </row>
    <row r="26" customFormat="false" ht="12.75" hidden="false" customHeight="false" outlineLevel="0" collapsed="false">
      <c r="A26" s="52"/>
      <c r="B26" s="60"/>
      <c r="C26" s="60"/>
      <c r="D26" s="60"/>
      <c r="E26" s="61"/>
      <c r="F26" s="61"/>
      <c r="G26" s="62"/>
    </row>
    <row r="27" customFormat="false" ht="12.75" hidden="false" customHeight="false" outlineLevel="0" collapsed="false">
      <c r="A27" s="52" t="s">
        <v>92</v>
      </c>
      <c r="B27" s="61" t="s">
        <v>28</v>
      </c>
      <c r="C27" s="61" t="s">
        <v>28</v>
      </c>
      <c r="D27" s="60" t="n">
        <v>648</v>
      </c>
      <c r="E27" s="61" t="s">
        <v>28</v>
      </c>
      <c r="F27" s="61" t="s">
        <v>28</v>
      </c>
      <c r="G27" s="123" t="s">
        <v>28</v>
      </c>
    </row>
    <row r="28" customFormat="false" ht="12.75" hidden="false" customHeight="false" outlineLevel="0" collapsed="false">
      <c r="A28" s="52" t="s">
        <v>93</v>
      </c>
      <c r="B28" s="61" t="n">
        <v>3</v>
      </c>
      <c r="C28" s="61" t="n">
        <v>3</v>
      </c>
      <c r="D28" s="60" t="n">
        <v>550</v>
      </c>
      <c r="E28" s="61" t="n">
        <v>13000</v>
      </c>
      <c r="F28" s="61" t="n">
        <v>20</v>
      </c>
      <c r="G28" s="123" t="n">
        <v>50</v>
      </c>
    </row>
    <row r="29" customFormat="false" ht="12.75" hidden="false" customHeight="false" outlineLevel="0" collapsed="false">
      <c r="A29" s="115" t="s">
        <v>94</v>
      </c>
      <c r="B29" s="116" t="n">
        <v>3</v>
      </c>
      <c r="C29" s="116" t="n">
        <v>3</v>
      </c>
      <c r="D29" s="116" t="n">
        <v>1198</v>
      </c>
      <c r="E29" s="117" t="n">
        <v>13000</v>
      </c>
      <c r="F29" s="117" t="n">
        <v>9</v>
      </c>
      <c r="G29" s="118" t="n">
        <v>50</v>
      </c>
    </row>
    <row r="30" customFormat="false" ht="12.75" hidden="false" customHeight="false" outlineLevel="0" collapsed="false">
      <c r="A30" s="119"/>
      <c r="B30" s="120"/>
      <c r="C30" s="120"/>
      <c r="D30" s="120"/>
      <c r="E30" s="121"/>
      <c r="F30" s="121"/>
      <c r="G30" s="122"/>
    </row>
    <row r="31" customFormat="false" ht="12.75" hidden="false" customHeight="false" outlineLevel="0" collapsed="false">
      <c r="A31" s="127" t="s">
        <v>95</v>
      </c>
      <c r="B31" s="124" t="n">
        <v>15977</v>
      </c>
      <c r="C31" s="124" t="n">
        <v>15397</v>
      </c>
      <c r="D31" s="60" t="s">
        <v>28</v>
      </c>
      <c r="E31" s="124" t="n">
        <v>19920</v>
      </c>
      <c r="F31" s="124" t="s">
        <v>28</v>
      </c>
      <c r="G31" s="123" t="n">
        <v>306713</v>
      </c>
    </row>
    <row r="32" customFormat="false" ht="12.75" hidden="false" customHeight="false" outlineLevel="0" collapsed="false">
      <c r="A32" s="127" t="s">
        <v>96</v>
      </c>
      <c r="B32" s="124" t="n">
        <v>5584</v>
      </c>
      <c r="C32" s="124" t="n">
        <v>5031</v>
      </c>
      <c r="D32" s="60" t="s">
        <v>28</v>
      </c>
      <c r="E32" s="124" t="n">
        <v>21636</v>
      </c>
      <c r="F32" s="124" t="s">
        <v>28</v>
      </c>
      <c r="G32" s="123" t="n">
        <v>108850</v>
      </c>
    </row>
    <row r="33" customFormat="false" ht="12.75" hidden="false" customHeight="false" outlineLevel="0" collapsed="false">
      <c r="A33" s="127" t="s">
        <v>97</v>
      </c>
      <c r="B33" s="60" t="n">
        <v>56628</v>
      </c>
      <c r="C33" s="60" t="n">
        <v>44155</v>
      </c>
      <c r="D33" s="60" t="s">
        <v>28</v>
      </c>
      <c r="E33" s="60" t="n">
        <v>35039</v>
      </c>
      <c r="F33" s="60" t="s">
        <v>28</v>
      </c>
      <c r="G33" s="62" t="n">
        <v>1547138</v>
      </c>
    </row>
    <row r="34" customFormat="false" ht="12.75" hidden="false" customHeight="false" outlineLevel="0" collapsed="false">
      <c r="A34" s="115" t="s">
        <v>98</v>
      </c>
      <c r="B34" s="116" t="n">
        <v>78189</v>
      </c>
      <c r="C34" s="116" t="n">
        <v>64583</v>
      </c>
      <c r="D34" s="116" t="s">
        <v>28</v>
      </c>
      <c r="E34" s="117" t="n">
        <v>30390</v>
      </c>
      <c r="F34" s="117" t="s">
        <v>28</v>
      </c>
      <c r="G34" s="118" t="n">
        <v>1962701</v>
      </c>
    </row>
    <row r="35" customFormat="false" ht="12.75" hidden="false" customHeight="false" outlineLevel="0" collapsed="false">
      <c r="A35" s="119"/>
      <c r="B35" s="120"/>
      <c r="C35" s="120"/>
      <c r="D35" s="120"/>
      <c r="E35" s="121"/>
      <c r="F35" s="121"/>
      <c r="G35" s="122"/>
    </row>
    <row r="36" customFormat="false" ht="12.75" hidden="false" customHeight="false" outlineLevel="0" collapsed="false">
      <c r="A36" s="115" t="s">
        <v>99</v>
      </c>
      <c r="B36" s="116" t="n">
        <v>10225</v>
      </c>
      <c r="C36" s="117" t="n">
        <v>9383</v>
      </c>
      <c r="D36" s="116" t="s">
        <v>28</v>
      </c>
      <c r="E36" s="116" t="n">
        <v>19740</v>
      </c>
      <c r="F36" s="117" t="s">
        <v>28</v>
      </c>
      <c r="G36" s="126" t="n">
        <v>185221</v>
      </c>
    </row>
    <row r="37" customFormat="false" ht="12.75" hidden="false" customHeight="false" outlineLevel="0" collapsed="false">
      <c r="A37" s="127"/>
      <c r="B37" s="60"/>
      <c r="C37" s="60"/>
      <c r="D37" s="60"/>
      <c r="E37" s="61"/>
      <c r="F37" s="61"/>
      <c r="G37" s="62"/>
    </row>
    <row r="38" customFormat="false" ht="12.75" hidden="false" customHeight="false" outlineLevel="0" collapsed="false">
      <c r="A38" s="127" t="s">
        <v>100</v>
      </c>
      <c r="B38" s="60" t="n">
        <v>67</v>
      </c>
      <c r="C38" s="61" t="n">
        <v>55</v>
      </c>
      <c r="D38" s="60" t="n">
        <v>800</v>
      </c>
      <c r="E38" s="60" t="n">
        <v>17360</v>
      </c>
      <c r="F38" s="61" t="n">
        <v>12</v>
      </c>
      <c r="G38" s="123" t="n">
        <v>964</v>
      </c>
    </row>
    <row r="39" customFormat="false" ht="12.75" hidden="false" customHeight="false" outlineLevel="0" collapsed="false">
      <c r="A39" s="127" t="s">
        <v>101</v>
      </c>
      <c r="B39" s="60" t="n">
        <v>2</v>
      </c>
      <c r="C39" s="61" t="n">
        <v>2</v>
      </c>
      <c r="D39" s="60" t="n">
        <v>400</v>
      </c>
      <c r="E39" s="60" t="n">
        <v>9000</v>
      </c>
      <c r="F39" s="61" t="n">
        <v>10</v>
      </c>
      <c r="G39" s="123" t="n">
        <v>22</v>
      </c>
    </row>
    <row r="40" customFormat="false" ht="12.75" hidden="false" customHeight="false" outlineLevel="0" collapsed="false">
      <c r="A40" s="115" t="s">
        <v>102</v>
      </c>
      <c r="B40" s="116" t="n">
        <v>69</v>
      </c>
      <c r="C40" s="116" t="n">
        <v>57</v>
      </c>
      <c r="D40" s="116" t="n">
        <v>1200</v>
      </c>
      <c r="E40" s="116" t="n">
        <v>17067</v>
      </c>
      <c r="F40" s="117" t="n">
        <v>11</v>
      </c>
      <c r="G40" s="118" t="n">
        <v>986</v>
      </c>
    </row>
    <row r="41" customFormat="false" ht="12.75" hidden="false" customHeight="false" outlineLevel="0" collapsed="false">
      <c r="A41" s="127"/>
      <c r="B41" s="60"/>
      <c r="C41" s="60"/>
      <c r="D41" s="60"/>
      <c r="E41" s="61"/>
      <c r="F41" s="61"/>
      <c r="G41" s="62"/>
    </row>
    <row r="42" customFormat="false" ht="12.75" hidden="false" customHeight="false" outlineLevel="0" collapsed="false">
      <c r="A42" s="127" t="s">
        <v>103</v>
      </c>
      <c r="B42" s="60" t="n">
        <v>5252</v>
      </c>
      <c r="C42" s="60" t="n">
        <v>5157</v>
      </c>
      <c r="D42" s="60" t="s">
        <v>28</v>
      </c>
      <c r="E42" s="60" t="n">
        <v>31949</v>
      </c>
      <c r="F42" s="61" t="s">
        <v>28</v>
      </c>
      <c r="G42" s="62" t="n">
        <v>164763</v>
      </c>
    </row>
    <row r="43" customFormat="false" ht="12.75" hidden="false" customHeight="false" outlineLevel="0" collapsed="false">
      <c r="A43" s="127" t="s">
        <v>104</v>
      </c>
      <c r="B43" s="60" t="n">
        <v>2139</v>
      </c>
      <c r="C43" s="60" t="n">
        <v>1987</v>
      </c>
      <c r="D43" s="60" t="s">
        <v>28</v>
      </c>
      <c r="E43" s="60" t="n">
        <v>22478</v>
      </c>
      <c r="F43" s="61" t="s">
        <v>28</v>
      </c>
      <c r="G43" s="62" t="n">
        <v>44663</v>
      </c>
    </row>
    <row r="44" customFormat="false" ht="12.75" hidden="false" customHeight="false" outlineLevel="0" collapsed="false">
      <c r="A44" s="127" t="s">
        <v>105</v>
      </c>
      <c r="B44" s="61" t="n">
        <v>10872</v>
      </c>
      <c r="C44" s="61" t="n">
        <v>8258</v>
      </c>
      <c r="D44" s="60" t="n">
        <v>10573</v>
      </c>
      <c r="E44" s="61" t="n">
        <v>23359</v>
      </c>
      <c r="F44" s="61" t="s">
        <v>28</v>
      </c>
      <c r="G44" s="123" t="n">
        <v>192895</v>
      </c>
    </row>
    <row r="45" customFormat="false" ht="12.75" hidden="false" customHeight="false" outlineLevel="0" collapsed="false">
      <c r="A45" s="127" t="s">
        <v>106</v>
      </c>
      <c r="B45" s="60" t="n">
        <v>929</v>
      </c>
      <c r="C45" s="60" t="n">
        <v>780</v>
      </c>
      <c r="D45" s="60" t="s">
        <v>28</v>
      </c>
      <c r="E45" s="60" t="n">
        <v>19680</v>
      </c>
      <c r="F45" s="61" t="s">
        <v>28</v>
      </c>
      <c r="G45" s="62" t="n">
        <v>15350</v>
      </c>
    </row>
    <row r="46" customFormat="false" ht="12.75" hidden="false" customHeight="false" outlineLevel="0" collapsed="false">
      <c r="A46" s="127" t="s">
        <v>107</v>
      </c>
      <c r="B46" s="60" t="n">
        <v>12186</v>
      </c>
      <c r="C46" s="60" t="n">
        <v>10686</v>
      </c>
      <c r="D46" s="60" t="n">
        <v>25646</v>
      </c>
      <c r="E46" s="61" t="n">
        <v>23097</v>
      </c>
      <c r="F46" s="61" t="s">
        <v>28</v>
      </c>
      <c r="G46" s="62" t="n">
        <v>246811</v>
      </c>
    </row>
    <row r="47" customFormat="false" ht="12.75" hidden="false" customHeight="false" outlineLevel="0" collapsed="false">
      <c r="A47" s="127" t="s">
        <v>108</v>
      </c>
      <c r="B47" s="60" t="n">
        <v>2</v>
      </c>
      <c r="C47" s="60" t="n">
        <v>2</v>
      </c>
      <c r="D47" s="60" t="n">
        <v>687</v>
      </c>
      <c r="E47" s="61" t="n">
        <v>8500</v>
      </c>
      <c r="F47" s="61" t="n">
        <v>3</v>
      </c>
      <c r="G47" s="62" t="n">
        <v>19</v>
      </c>
    </row>
    <row r="48" customFormat="false" ht="12.75" hidden="false" customHeight="false" outlineLevel="0" collapsed="false">
      <c r="A48" s="127" t="s">
        <v>109</v>
      </c>
      <c r="B48" s="60" t="n">
        <v>4743</v>
      </c>
      <c r="C48" s="60" t="n">
        <v>4722</v>
      </c>
      <c r="D48" s="60" t="s">
        <v>28</v>
      </c>
      <c r="E48" s="60" t="n">
        <v>16070</v>
      </c>
      <c r="F48" s="61" t="s">
        <v>28</v>
      </c>
      <c r="G48" s="62" t="n">
        <v>75881</v>
      </c>
    </row>
    <row r="49" customFormat="false" ht="12.75" hidden="false" customHeight="false" outlineLevel="0" collapsed="false">
      <c r="A49" s="127" t="s">
        <v>110</v>
      </c>
      <c r="B49" s="60" t="n">
        <v>23768</v>
      </c>
      <c r="C49" s="61" t="n">
        <v>21654</v>
      </c>
      <c r="D49" s="60" t="s">
        <v>28</v>
      </c>
      <c r="E49" s="60" t="n">
        <v>19676</v>
      </c>
      <c r="F49" s="61" t="s">
        <v>28</v>
      </c>
      <c r="G49" s="123" t="n">
        <v>426060</v>
      </c>
    </row>
    <row r="50" customFormat="false" ht="12.75" hidden="false" customHeight="false" outlineLevel="0" collapsed="false">
      <c r="A50" s="115" t="s">
        <v>111</v>
      </c>
      <c r="B50" s="116" t="n">
        <v>59891</v>
      </c>
      <c r="C50" s="116" t="n">
        <v>53246</v>
      </c>
      <c r="D50" s="116" t="n">
        <v>36906</v>
      </c>
      <c r="E50" s="117" t="n">
        <v>21907</v>
      </c>
      <c r="F50" s="117" t="s">
        <v>28</v>
      </c>
      <c r="G50" s="118" t="n">
        <v>1166442</v>
      </c>
    </row>
    <row r="51" customFormat="false" ht="12.75" hidden="false" customHeight="false" outlineLevel="0" collapsed="false">
      <c r="A51" s="127"/>
      <c r="B51" s="60"/>
      <c r="C51" s="60"/>
      <c r="D51" s="60"/>
      <c r="E51" s="61"/>
      <c r="F51" s="61"/>
      <c r="G51" s="62"/>
    </row>
    <row r="52" customFormat="false" ht="12.75" hidden="false" customHeight="false" outlineLevel="0" collapsed="false">
      <c r="A52" s="127" t="s">
        <v>112</v>
      </c>
      <c r="B52" s="60" t="n">
        <v>593</v>
      </c>
      <c r="C52" s="60" t="n">
        <v>581</v>
      </c>
      <c r="D52" s="60" t="n">
        <v>48735</v>
      </c>
      <c r="E52" s="61" t="n">
        <v>15000</v>
      </c>
      <c r="F52" s="61" t="n">
        <v>10</v>
      </c>
      <c r="G52" s="62" t="n">
        <v>9202</v>
      </c>
    </row>
    <row r="53" customFormat="false" ht="12.75" hidden="false" customHeight="false" outlineLevel="0" collapsed="false">
      <c r="A53" s="127" t="s">
        <v>113</v>
      </c>
      <c r="B53" s="61" t="n">
        <v>433</v>
      </c>
      <c r="C53" s="61" t="n">
        <v>426</v>
      </c>
      <c r="D53" s="60" t="n">
        <v>91190</v>
      </c>
      <c r="E53" s="61" t="n">
        <v>14639</v>
      </c>
      <c r="F53" s="61" t="n">
        <v>7</v>
      </c>
      <c r="G53" s="123" t="n">
        <v>6866</v>
      </c>
    </row>
    <row r="54" customFormat="false" ht="12.75" hidden="false" customHeight="false" outlineLevel="0" collapsed="false">
      <c r="A54" s="115" t="s">
        <v>114</v>
      </c>
      <c r="B54" s="116" t="n">
        <v>1026</v>
      </c>
      <c r="C54" s="116" t="n">
        <v>1007</v>
      </c>
      <c r="D54" s="116" t="n">
        <v>139925</v>
      </c>
      <c r="E54" s="117" t="n">
        <v>14847</v>
      </c>
      <c r="F54" s="117" t="n">
        <v>8</v>
      </c>
      <c r="G54" s="118" t="n">
        <v>16068</v>
      </c>
    </row>
    <row r="55" customFormat="false" ht="12.75" hidden="false" customHeight="false" outlineLevel="0" collapsed="false">
      <c r="A55" s="119"/>
      <c r="B55" s="120"/>
      <c r="C55" s="120"/>
      <c r="D55" s="120"/>
      <c r="E55" s="121"/>
      <c r="F55" s="121"/>
      <c r="G55" s="122"/>
    </row>
    <row r="56" customFormat="false" ht="13.5" hidden="false" customHeight="false" outlineLevel="0" collapsed="false">
      <c r="A56" s="128" t="s">
        <v>115</v>
      </c>
      <c r="B56" s="129" t="n">
        <v>153420</v>
      </c>
      <c r="C56" s="129" t="n">
        <v>131905</v>
      </c>
      <c r="D56" s="129" t="n">
        <v>236253</v>
      </c>
      <c r="E56" s="130" t="n">
        <v>25841</v>
      </c>
      <c r="F56" s="130" t="n">
        <v>8</v>
      </c>
      <c r="G56" s="131" t="n">
        <v>3410288</v>
      </c>
    </row>
  </sheetData>
  <mergeCells count="11">
    <mergeCell ref="A1:G1"/>
    <mergeCell ref="A2:G2"/>
    <mergeCell ref="A3:G3"/>
    <mergeCell ref="A4:G4"/>
    <mergeCell ref="A5:G5"/>
    <mergeCell ref="B6:C6"/>
    <mergeCell ref="D6:D9"/>
    <mergeCell ref="E6:F6"/>
    <mergeCell ref="B7:C7"/>
    <mergeCell ref="B8:B9"/>
    <mergeCell ref="C8:C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K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0.7"/>
    <col collapsed="false" customWidth="false" hidden="false" outlineLevel="0" max="257" min="2" style="2" width="11.42"/>
  </cols>
  <sheetData>
    <row r="1" s="37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s="6" customFormat="true" ht="15" hidden="false" customHeight="false" outlineLevel="0" collapsed="false">
      <c r="A3" s="5" t="s">
        <v>325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5" hidden="false" customHeight="false" outlineLevel="0" collapsed="false">
      <c r="A4" s="5" t="s">
        <v>74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s="6" customFormat="true" ht="13.5" hidden="false" customHeight="true" outlineLevel="0" collapsed="false">
      <c r="A5" s="38"/>
      <c r="B5" s="74"/>
      <c r="C5" s="74"/>
      <c r="D5" s="74"/>
      <c r="E5" s="74"/>
      <c r="F5" s="74"/>
      <c r="G5" s="74"/>
      <c r="H5" s="74"/>
      <c r="I5" s="74"/>
      <c r="J5" s="74"/>
      <c r="K5" s="74"/>
    </row>
    <row r="6" customFormat="false" ht="12.75" hidden="false" customHeight="true" outlineLevel="0" collapsed="false">
      <c r="A6" s="272"/>
      <c r="B6" s="75" t="s">
        <v>2</v>
      </c>
      <c r="C6" s="75"/>
      <c r="D6" s="75"/>
      <c r="E6" s="75"/>
      <c r="F6" s="75"/>
      <c r="G6" s="76" t="s">
        <v>75</v>
      </c>
      <c r="H6" s="42"/>
      <c r="I6" s="266" t="s">
        <v>41</v>
      </c>
      <c r="J6" s="283"/>
      <c r="K6" s="75"/>
    </row>
    <row r="7" customFormat="false" ht="12.75" hidden="false" customHeight="false" outlineLevel="0" collapsed="false">
      <c r="A7" s="133" t="s">
        <v>76</v>
      </c>
      <c r="B7" s="78" t="s">
        <v>7</v>
      </c>
      <c r="C7" s="78"/>
      <c r="D7" s="78"/>
      <c r="E7" s="78"/>
      <c r="F7" s="78"/>
      <c r="G7" s="76"/>
      <c r="H7" s="43" t="s">
        <v>273</v>
      </c>
      <c r="I7" s="43"/>
      <c r="J7" s="43" t="s">
        <v>3</v>
      </c>
      <c r="K7" s="46" t="s">
        <v>44</v>
      </c>
    </row>
    <row r="8" customFormat="false" ht="12.75" hidden="false" customHeight="false" outlineLevel="0" collapsed="false">
      <c r="A8" s="133" t="s">
        <v>79</v>
      </c>
      <c r="B8" s="284"/>
      <c r="C8" s="251" t="s">
        <v>11</v>
      </c>
      <c r="D8" s="285"/>
      <c r="E8" s="134" t="s">
        <v>12</v>
      </c>
      <c r="F8" s="134"/>
      <c r="G8" s="76"/>
      <c r="H8" s="78" t="s">
        <v>51</v>
      </c>
      <c r="I8" s="78"/>
      <c r="J8" s="44" t="s">
        <v>8</v>
      </c>
      <c r="K8" s="46" t="s">
        <v>47</v>
      </c>
    </row>
    <row r="9" customFormat="false" ht="13.5" hidden="false" customHeight="false" outlineLevel="0" collapsed="false">
      <c r="A9" s="273"/>
      <c r="B9" s="253" t="s">
        <v>214</v>
      </c>
      <c r="C9" s="253" t="s">
        <v>215</v>
      </c>
      <c r="D9" s="253" t="s">
        <v>11</v>
      </c>
      <c r="E9" s="253" t="s">
        <v>214</v>
      </c>
      <c r="F9" s="253" t="s">
        <v>215</v>
      </c>
      <c r="G9" s="76"/>
      <c r="H9" s="253" t="s">
        <v>214</v>
      </c>
      <c r="I9" s="253" t="s">
        <v>215</v>
      </c>
      <c r="J9" s="47" t="s">
        <v>52</v>
      </c>
      <c r="K9" s="48"/>
      <c r="P9" s="286"/>
      <c r="Q9" s="286"/>
    </row>
    <row r="10" customFormat="false" ht="12.75" hidden="false" customHeight="false" outlineLevel="0" collapsed="false">
      <c r="A10" s="222" t="s">
        <v>80</v>
      </c>
      <c r="B10" s="192" t="s">
        <v>28</v>
      </c>
      <c r="C10" s="192" t="s">
        <v>28</v>
      </c>
      <c r="D10" s="50" t="s">
        <v>28</v>
      </c>
      <c r="E10" s="192" t="s">
        <v>28</v>
      </c>
      <c r="F10" s="192" t="s">
        <v>28</v>
      </c>
      <c r="G10" s="192" t="s">
        <v>28</v>
      </c>
      <c r="H10" s="192" t="s">
        <v>28</v>
      </c>
      <c r="I10" s="192" t="s">
        <v>28</v>
      </c>
      <c r="J10" s="192" t="s">
        <v>28</v>
      </c>
      <c r="K10" s="193" t="s">
        <v>28</v>
      </c>
      <c r="L10" s="53"/>
      <c r="M10" s="53"/>
      <c r="N10" s="53"/>
      <c r="R10" s="258"/>
    </row>
    <row r="11" customFormat="false" ht="12.75" hidden="false" customHeight="false" outlineLevel="0" collapsed="false">
      <c r="A11" s="52" t="s">
        <v>81</v>
      </c>
      <c r="B11" s="168" t="s">
        <v>28</v>
      </c>
      <c r="C11" s="168" t="s">
        <v>28</v>
      </c>
      <c r="D11" s="168" t="s">
        <v>28</v>
      </c>
      <c r="E11" s="168" t="s">
        <v>28</v>
      </c>
      <c r="F11" s="168" t="s">
        <v>28</v>
      </c>
      <c r="G11" s="168" t="s">
        <v>28</v>
      </c>
      <c r="H11" s="168" t="s">
        <v>28</v>
      </c>
      <c r="I11" s="168" t="s">
        <v>28</v>
      </c>
      <c r="J11" s="168" t="s">
        <v>28</v>
      </c>
      <c r="K11" s="169" t="s">
        <v>28</v>
      </c>
      <c r="L11" s="53"/>
      <c r="M11" s="53"/>
      <c r="N11" s="53"/>
      <c r="R11" s="258"/>
    </row>
    <row r="12" customFormat="false" ht="12.75" hidden="false" customHeight="false" outlineLevel="0" collapsed="false">
      <c r="A12" s="52" t="s">
        <v>82</v>
      </c>
      <c r="B12" s="23" t="s">
        <v>28</v>
      </c>
      <c r="C12" s="23" t="s">
        <v>28</v>
      </c>
      <c r="D12" s="23" t="s">
        <v>28</v>
      </c>
      <c r="E12" s="23" t="s">
        <v>28</v>
      </c>
      <c r="F12" s="23" t="s">
        <v>28</v>
      </c>
      <c r="G12" s="168" t="s">
        <v>28</v>
      </c>
      <c r="H12" s="23" t="s">
        <v>28</v>
      </c>
      <c r="I12" s="23" t="s">
        <v>28</v>
      </c>
      <c r="J12" s="168" t="s">
        <v>28</v>
      </c>
      <c r="K12" s="169" t="s">
        <v>28</v>
      </c>
      <c r="L12" s="53"/>
      <c r="M12" s="53"/>
      <c r="N12" s="53"/>
      <c r="R12" s="258"/>
    </row>
    <row r="13" s="141" customFormat="true" ht="12.75" hidden="false" customHeight="false" outlineLevel="0" collapsed="false">
      <c r="A13" s="52" t="s">
        <v>83</v>
      </c>
      <c r="B13" s="168" t="s">
        <v>28</v>
      </c>
      <c r="C13" s="168" t="s">
        <v>28</v>
      </c>
      <c r="D13" s="168" t="s">
        <v>28</v>
      </c>
      <c r="E13" s="168" t="s">
        <v>28</v>
      </c>
      <c r="F13" s="168" t="s">
        <v>28</v>
      </c>
      <c r="G13" s="168" t="s">
        <v>28</v>
      </c>
      <c r="H13" s="168" t="s">
        <v>28</v>
      </c>
      <c r="I13" s="168" t="s">
        <v>28</v>
      </c>
      <c r="J13" s="168" t="s">
        <v>28</v>
      </c>
      <c r="K13" s="169" t="s">
        <v>28</v>
      </c>
      <c r="L13" s="287"/>
      <c r="M13" s="287"/>
      <c r="N13" s="287"/>
      <c r="R13" s="289"/>
    </row>
    <row r="14" customFormat="false" ht="12.75" hidden="false" customHeight="false" outlineLevel="0" collapsed="false">
      <c r="A14" s="142" t="s">
        <v>84</v>
      </c>
      <c r="B14" s="143" t="s">
        <v>28</v>
      </c>
      <c r="C14" s="143" t="s">
        <v>28</v>
      </c>
      <c r="D14" s="143" t="s">
        <v>28</v>
      </c>
      <c r="E14" s="143" t="s">
        <v>28</v>
      </c>
      <c r="F14" s="143" t="s">
        <v>28</v>
      </c>
      <c r="G14" s="143" t="s">
        <v>28</v>
      </c>
      <c r="H14" s="201" t="s">
        <v>28</v>
      </c>
      <c r="I14" s="201" t="s">
        <v>28</v>
      </c>
      <c r="J14" s="201" t="s">
        <v>28</v>
      </c>
      <c r="K14" s="144" t="s">
        <v>28</v>
      </c>
      <c r="L14" s="53"/>
      <c r="M14" s="53"/>
      <c r="N14" s="53"/>
      <c r="R14" s="258"/>
    </row>
    <row r="15" customFormat="false" ht="12.75" hidden="false" customHeight="false" outlineLevel="0" collapsed="false">
      <c r="A15" s="54"/>
      <c r="B15" s="26"/>
      <c r="C15" s="26"/>
      <c r="D15" s="26"/>
      <c r="E15" s="26"/>
      <c r="F15" s="26"/>
      <c r="G15" s="26"/>
      <c r="H15" s="176"/>
      <c r="I15" s="176"/>
      <c r="J15" s="176"/>
      <c r="K15" s="27"/>
      <c r="L15" s="53"/>
      <c r="M15" s="53"/>
      <c r="N15" s="53"/>
      <c r="R15" s="258"/>
    </row>
    <row r="16" s="141" customFormat="true" ht="12.75" hidden="false" customHeight="false" outlineLevel="0" collapsed="false">
      <c r="A16" s="142" t="s">
        <v>188</v>
      </c>
      <c r="B16" s="143" t="s">
        <v>28</v>
      </c>
      <c r="C16" s="143" t="s">
        <v>28</v>
      </c>
      <c r="D16" s="143" t="s">
        <v>28</v>
      </c>
      <c r="E16" s="143" t="s">
        <v>28</v>
      </c>
      <c r="F16" s="143" t="s">
        <v>28</v>
      </c>
      <c r="G16" s="143" t="s">
        <v>28</v>
      </c>
      <c r="H16" s="201" t="s">
        <v>28</v>
      </c>
      <c r="I16" s="201" t="s">
        <v>28</v>
      </c>
      <c r="J16" s="201" t="s">
        <v>28</v>
      </c>
      <c r="K16" s="144" t="s">
        <v>28</v>
      </c>
      <c r="L16" s="287"/>
      <c r="M16" s="287"/>
      <c r="N16" s="287"/>
      <c r="R16" s="289"/>
    </row>
    <row r="17" customFormat="false" ht="12.75" hidden="false" customHeight="false" outlineLevel="0" collapsed="false">
      <c r="A17" s="54"/>
      <c r="B17" s="26"/>
      <c r="C17" s="26"/>
      <c r="D17" s="26"/>
      <c r="E17" s="26"/>
      <c r="F17" s="26"/>
      <c r="G17" s="26"/>
      <c r="H17" s="176"/>
      <c r="I17" s="176"/>
      <c r="J17" s="176"/>
      <c r="K17" s="27"/>
      <c r="L17" s="53"/>
      <c r="M17" s="53"/>
      <c r="N17" s="53"/>
      <c r="R17" s="258"/>
    </row>
    <row r="18" customFormat="false" ht="12.75" hidden="false" customHeight="false" outlineLevel="0" collapsed="false">
      <c r="A18" s="142" t="s">
        <v>85</v>
      </c>
      <c r="B18" s="143" t="n">
        <v>5</v>
      </c>
      <c r="C18" s="143" t="s">
        <v>28</v>
      </c>
      <c r="D18" s="143" t="n">
        <v>5</v>
      </c>
      <c r="E18" s="143" t="n">
        <v>3</v>
      </c>
      <c r="F18" s="143" t="s">
        <v>28</v>
      </c>
      <c r="G18" s="143" t="n">
        <v>7700</v>
      </c>
      <c r="H18" s="201" t="n">
        <v>2400</v>
      </c>
      <c r="I18" s="201" t="s">
        <v>28</v>
      </c>
      <c r="J18" s="201" t="n">
        <v>10</v>
      </c>
      <c r="K18" s="144" t="n">
        <v>84</v>
      </c>
      <c r="L18" s="53"/>
      <c r="M18" s="53"/>
      <c r="N18" s="53"/>
      <c r="R18" s="258"/>
    </row>
    <row r="19" customFormat="false" ht="12.75" hidden="false" customHeight="false" outlineLevel="0" collapsed="false">
      <c r="A19" s="52"/>
      <c r="B19" s="23"/>
      <c r="C19" s="23"/>
      <c r="D19" s="23"/>
      <c r="E19" s="23"/>
      <c r="F19" s="23"/>
      <c r="G19" s="23"/>
      <c r="H19" s="168"/>
      <c r="I19" s="168"/>
      <c r="J19" s="168"/>
      <c r="K19" s="24"/>
      <c r="R19" s="258"/>
    </row>
    <row r="20" customFormat="false" ht="12.75" hidden="false" customHeight="false" outlineLevel="0" collapsed="false">
      <c r="A20" s="52" t="s">
        <v>303</v>
      </c>
      <c r="B20" s="168" t="s">
        <v>28</v>
      </c>
      <c r="C20" s="168" t="s">
        <v>28</v>
      </c>
      <c r="D20" s="168" t="s">
        <v>28</v>
      </c>
      <c r="E20" s="168" t="s">
        <v>28</v>
      </c>
      <c r="F20" s="168" t="s">
        <v>28</v>
      </c>
      <c r="G20" s="168" t="s">
        <v>28</v>
      </c>
      <c r="H20" s="168" t="s">
        <v>28</v>
      </c>
      <c r="I20" s="168" t="s">
        <v>28</v>
      </c>
      <c r="J20" s="168" t="s">
        <v>28</v>
      </c>
      <c r="K20" s="169" t="s">
        <v>28</v>
      </c>
    </row>
    <row r="21" customFormat="false" ht="12.75" hidden="false" customHeight="false" outlineLevel="0" collapsed="false">
      <c r="A21" s="52" t="s">
        <v>275</v>
      </c>
      <c r="B21" s="168" t="s">
        <v>28</v>
      </c>
      <c r="C21" s="23" t="s">
        <v>28</v>
      </c>
      <c r="D21" s="168" t="s">
        <v>28</v>
      </c>
      <c r="E21" s="168" t="s">
        <v>28</v>
      </c>
      <c r="F21" s="23" t="s">
        <v>28</v>
      </c>
      <c r="G21" s="168" t="s">
        <v>28</v>
      </c>
      <c r="H21" s="168" t="s">
        <v>28</v>
      </c>
      <c r="I21" s="23" t="s">
        <v>28</v>
      </c>
      <c r="J21" s="168" t="s">
        <v>28</v>
      </c>
      <c r="K21" s="169" t="s">
        <v>28</v>
      </c>
    </row>
    <row r="22" customFormat="false" ht="12.75" hidden="false" customHeight="false" outlineLevel="0" collapsed="false">
      <c r="A22" s="52" t="s">
        <v>86</v>
      </c>
      <c r="B22" s="168" t="s">
        <v>28</v>
      </c>
      <c r="C22" s="168" t="s">
        <v>28</v>
      </c>
      <c r="D22" s="168" t="s">
        <v>28</v>
      </c>
      <c r="E22" s="168" t="s">
        <v>28</v>
      </c>
      <c r="F22" s="168" t="s">
        <v>28</v>
      </c>
      <c r="G22" s="168" t="s">
        <v>28</v>
      </c>
      <c r="H22" s="168" t="s">
        <v>28</v>
      </c>
      <c r="I22" s="168" t="s">
        <v>28</v>
      </c>
      <c r="J22" s="168" t="s">
        <v>28</v>
      </c>
      <c r="K22" s="169" t="s">
        <v>28</v>
      </c>
    </row>
    <row r="23" customFormat="false" ht="12.75" hidden="false" customHeight="false" outlineLevel="0" collapsed="false">
      <c r="A23" s="142" t="s">
        <v>87</v>
      </c>
      <c r="B23" s="143" t="s">
        <v>28</v>
      </c>
      <c r="C23" s="143" t="s">
        <v>28</v>
      </c>
      <c r="D23" s="143" t="s">
        <v>28</v>
      </c>
      <c r="E23" s="143" t="s">
        <v>28</v>
      </c>
      <c r="F23" s="143" t="s">
        <v>28</v>
      </c>
      <c r="G23" s="143" t="s">
        <v>28</v>
      </c>
      <c r="H23" s="201" t="s">
        <v>28</v>
      </c>
      <c r="I23" s="201" t="s">
        <v>28</v>
      </c>
      <c r="J23" s="201" t="s">
        <v>28</v>
      </c>
      <c r="K23" s="144" t="s">
        <v>28</v>
      </c>
    </row>
    <row r="24" customFormat="false" ht="12.75" hidden="false" customHeight="false" outlineLevel="0" collapsed="false">
      <c r="A24" s="54"/>
      <c r="B24" s="26"/>
      <c r="C24" s="26"/>
      <c r="D24" s="26"/>
      <c r="E24" s="26"/>
      <c r="F24" s="26"/>
      <c r="G24" s="26"/>
      <c r="H24" s="176"/>
      <c r="I24" s="176"/>
      <c r="J24" s="176"/>
      <c r="K24" s="27"/>
    </row>
    <row r="25" customFormat="false" ht="12.75" hidden="false" customHeight="false" outlineLevel="0" collapsed="false">
      <c r="A25" s="142" t="s">
        <v>276</v>
      </c>
      <c r="B25" s="143" t="s">
        <v>28</v>
      </c>
      <c r="C25" s="143" t="s">
        <v>28</v>
      </c>
      <c r="D25" s="143" t="s">
        <v>28</v>
      </c>
      <c r="E25" s="143" t="s">
        <v>28</v>
      </c>
      <c r="F25" s="143" t="s">
        <v>28</v>
      </c>
      <c r="G25" s="143" t="n">
        <v>80</v>
      </c>
      <c r="H25" s="201" t="s">
        <v>28</v>
      </c>
      <c r="I25" s="201" t="s">
        <v>28</v>
      </c>
      <c r="J25" s="201" t="s">
        <v>28</v>
      </c>
      <c r="K25" s="144" t="s">
        <v>28</v>
      </c>
    </row>
    <row r="26" customFormat="false" ht="12.75" hidden="false" customHeight="false" outlineLevel="0" collapsed="false">
      <c r="A26" s="54"/>
      <c r="B26" s="26"/>
      <c r="C26" s="26"/>
      <c r="D26" s="26"/>
      <c r="E26" s="26"/>
      <c r="F26" s="26"/>
      <c r="G26" s="26"/>
      <c r="H26" s="176"/>
      <c r="I26" s="176"/>
      <c r="J26" s="176"/>
      <c r="K26" s="27"/>
    </row>
    <row r="27" customFormat="false" ht="12.75" hidden="false" customHeight="false" outlineLevel="0" collapsed="false">
      <c r="A27" s="142" t="s">
        <v>277</v>
      </c>
      <c r="B27" s="143" t="s">
        <v>28</v>
      </c>
      <c r="C27" s="143" t="s">
        <v>28</v>
      </c>
      <c r="D27" s="143" t="s">
        <v>28</v>
      </c>
      <c r="E27" s="143" t="s">
        <v>28</v>
      </c>
      <c r="F27" s="143" t="s">
        <v>28</v>
      </c>
      <c r="G27" s="143" t="s">
        <v>28</v>
      </c>
      <c r="H27" s="201" t="s">
        <v>28</v>
      </c>
      <c r="I27" s="201" t="s">
        <v>28</v>
      </c>
      <c r="J27" s="201" t="s">
        <v>28</v>
      </c>
      <c r="K27" s="144" t="s">
        <v>28</v>
      </c>
    </row>
    <row r="28" customFormat="false" ht="12.75" hidden="false" customHeight="false" outlineLevel="0" collapsed="false">
      <c r="A28" s="52"/>
      <c r="B28" s="23"/>
      <c r="C28" s="23"/>
      <c r="D28" s="23"/>
      <c r="E28" s="23"/>
      <c r="F28" s="23"/>
      <c r="G28" s="23"/>
      <c r="H28" s="168"/>
      <c r="I28" s="168"/>
      <c r="J28" s="168"/>
      <c r="K28" s="24"/>
    </row>
    <row r="29" customFormat="false" ht="12.75" hidden="false" customHeight="false" outlineLevel="0" collapsed="false">
      <c r="A29" s="52" t="s">
        <v>278</v>
      </c>
      <c r="B29" s="23" t="s">
        <v>28</v>
      </c>
      <c r="C29" s="23" t="s">
        <v>28</v>
      </c>
      <c r="D29" s="168" t="s">
        <v>28</v>
      </c>
      <c r="E29" s="23" t="s">
        <v>28</v>
      </c>
      <c r="F29" s="23" t="s">
        <v>28</v>
      </c>
      <c r="G29" s="23" t="s">
        <v>28</v>
      </c>
      <c r="H29" s="23" t="s">
        <v>28</v>
      </c>
      <c r="I29" s="168" t="s">
        <v>28</v>
      </c>
      <c r="J29" s="23" t="s">
        <v>28</v>
      </c>
      <c r="K29" s="24" t="s">
        <v>28</v>
      </c>
    </row>
    <row r="30" customFormat="false" ht="12.75" hidden="false" customHeight="false" outlineLevel="0" collapsed="false">
      <c r="A30" s="52" t="s">
        <v>279</v>
      </c>
      <c r="B30" s="23" t="s">
        <v>28</v>
      </c>
      <c r="C30" s="168" t="s">
        <v>28</v>
      </c>
      <c r="D30" s="168" t="s">
        <v>28</v>
      </c>
      <c r="E30" s="23" t="s">
        <v>28</v>
      </c>
      <c r="F30" s="168" t="s">
        <v>28</v>
      </c>
      <c r="G30" s="168" t="s">
        <v>28</v>
      </c>
      <c r="H30" s="23" t="s">
        <v>28</v>
      </c>
      <c r="I30" s="168" t="s">
        <v>28</v>
      </c>
      <c r="J30" s="168" t="s">
        <v>28</v>
      </c>
      <c r="K30" s="169" t="s">
        <v>28</v>
      </c>
    </row>
    <row r="31" customFormat="false" ht="12.75" hidden="false" customHeight="false" outlineLevel="0" collapsed="false">
      <c r="A31" s="52" t="s">
        <v>280</v>
      </c>
      <c r="B31" s="23" t="s">
        <v>28</v>
      </c>
      <c r="C31" s="168" t="s">
        <v>28</v>
      </c>
      <c r="D31" s="168" t="s">
        <v>28</v>
      </c>
      <c r="E31" s="23" t="s">
        <v>28</v>
      </c>
      <c r="F31" s="168" t="s">
        <v>28</v>
      </c>
      <c r="G31" s="23" t="s">
        <v>28</v>
      </c>
      <c r="H31" s="23" t="s">
        <v>28</v>
      </c>
      <c r="I31" s="168" t="s">
        <v>28</v>
      </c>
      <c r="J31" s="23" t="s">
        <v>28</v>
      </c>
      <c r="K31" s="169" t="s">
        <v>28</v>
      </c>
    </row>
    <row r="32" customFormat="false" ht="12.75" hidden="false" customHeight="false" outlineLevel="0" collapsed="false">
      <c r="A32" s="142" t="s">
        <v>281</v>
      </c>
      <c r="B32" s="143" t="s">
        <v>28</v>
      </c>
      <c r="C32" s="143" t="s">
        <v>28</v>
      </c>
      <c r="D32" s="143" t="s">
        <v>28</v>
      </c>
      <c r="E32" s="143" t="s">
        <v>28</v>
      </c>
      <c r="F32" s="143" t="s">
        <v>28</v>
      </c>
      <c r="G32" s="143" t="s">
        <v>28</v>
      </c>
      <c r="H32" s="201" t="s">
        <v>28</v>
      </c>
      <c r="I32" s="201" t="s">
        <v>28</v>
      </c>
      <c r="J32" s="201" t="s">
        <v>28</v>
      </c>
      <c r="K32" s="144" t="s">
        <v>28</v>
      </c>
    </row>
    <row r="33" customFormat="false" ht="12.75" hidden="false" customHeight="false" outlineLevel="0" collapsed="false">
      <c r="A33" s="52"/>
      <c r="B33" s="23"/>
      <c r="C33" s="23"/>
      <c r="D33" s="23"/>
      <c r="E33" s="23"/>
      <c r="F33" s="23"/>
      <c r="G33" s="23"/>
      <c r="H33" s="168"/>
      <c r="I33" s="168"/>
      <c r="J33" s="168"/>
      <c r="K33" s="24"/>
    </row>
    <row r="34" customFormat="false" ht="12.75" hidden="false" customHeight="false" outlineLevel="0" collapsed="false">
      <c r="A34" s="52" t="s">
        <v>88</v>
      </c>
      <c r="B34" s="248" t="s">
        <v>28</v>
      </c>
      <c r="C34" s="248" t="s">
        <v>28</v>
      </c>
      <c r="D34" s="168" t="s">
        <v>28</v>
      </c>
      <c r="E34" s="248" t="s">
        <v>28</v>
      </c>
      <c r="F34" s="248" t="s">
        <v>28</v>
      </c>
      <c r="G34" s="168" t="n">
        <v>40</v>
      </c>
      <c r="H34" s="248" t="s">
        <v>28</v>
      </c>
      <c r="I34" s="248" t="s">
        <v>28</v>
      </c>
      <c r="J34" s="248" t="n">
        <v>10</v>
      </c>
      <c r="K34" s="290" t="s">
        <v>28</v>
      </c>
    </row>
    <row r="35" customFormat="false" ht="12.75" hidden="false" customHeight="false" outlineLevel="0" collapsed="false">
      <c r="A35" s="52" t="s">
        <v>282</v>
      </c>
      <c r="B35" s="248" t="s">
        <v>28</v>
      </c>
      <c r="C35" s="248" t="s">
        <v>28</v>
      </c>
      <c r="D35" s="168" t="s">
        <v>28</v>
      </c>
      <c r="E35" s="248" t="s">
        <v>28</v>
      </c>
      <c r="F35" s="248" t="s">
        <v>28</v>
      </c>
      <c r="G35" s="168" t="s">
        <v>28</v>
      </c>
      <c r="H35" s="248" t="s">
        <v>28</v>
      </c>
      <c r="I35" s="248" t="s">
        <v>28</v>
      </c>
      <c r="J35" s="248" t="s">
        <v>28</v>
      </c>
      <c r="K35" s="169" t="s">
        <v>28</v>
      </c>
    </row>
    <row r="36" customFormat="false" ht="12.75" hidden="false" customHeight="false" outlineLevel="0" collapsed="false">
      <c r="A36" s="52" t="s">
        <v>283</v>
      </c>
      <c r="B36" s="248" t="s">
        <v>28</v>
      </c>
      <c r="C36" s="248" t="s">
        <v>28</v>
      </c>
      <c r="D36" s="168" t="s">
        <v>28</v>
      </c>
      <c r="E36" s="248" t="s">
        <v>28</v>
      </c>
      <c r="F36" s="248" t="s">
        <v>28</v>
      </c>
      <c r="G36" s="168" t="n">
        <v>97</v>
      </c>
      <c r="H36" s="248" t="s">
        <v>28</v>
      </c>
      <c r="I36" s="248" t="s">
        <v>28</v>
      </c>
      <c r="J36" s="248" t="n">
        <v>10</v>
      </c>
      <c r="K36" s="169" t="n">
        <v>1</v>
      </c>
    </row>
    <row r="37" customFormat="false" ht="12.75" hidden="false" customHeight="false" outlineLevel="0" collapsed="false">
      <c r="A37" s="52" t="s">
        <v>89</v>
      </c>
      <c r="B37" s="248" t="s">
        <v>28</v>
      </c>
      <c r="C37" s="248" t="s">
        <v>28</v>
      </c>
      <c r="D37" s="168" t="s">
        <v>28</v>
      </c>
      <c r="E37" s="248" t="s">
        <v>28</v>
      </c>
      <c r="F37" s="248" t="s">
        <v>28</v>
      </c>
      <c r="G37" s="168" t="n">
        <v>335</v>
      </c>
      <c r="H37" s="248" t="s">
        <v>28</v>
      </c>
      <c r="I37" s="248" t="s">
        <v>28</v>
      </c>
      <c r="J37" s="248" t="n">
        <v>5</v>
      </c>
      <c r="K37" s="169" t="n">
        <v>2</v>
      </c>
    </row>
    <row r="38" customFormat="false" ht="12.75" hidden="false" customHeight="false" outlineLevel="0" collapsed="false">
      <c r="A38" s="142" t="s">
        <v>90</v>
      </c>
      <c r="B38" s="143" t="s">
        <v>28</v>
      </c>
      <c r="C38" s="143" t="s">
        <v>28</v>
      </c>
      <c r="D38" s="143" t="s">
        <v>28</v>
      </c>
      <c r="E38" s="143" t="s">
        <v>28</v>
      </c>
      <c r="F38" s="143" t="s">
        <v>28</v>
      </c>
      <c r="G38" s="143" t="n">
        <v>472</v>
      </c>
      <c r="H38" s="201" t="s">
        <v>28</v>
      </c>
      <c r="I38" s="201" t="s">
        <v>28</v>
      </c>
      <c r="J38" s="201" t="n">
        <v>6</v>
      </c>
      <c r="K38" s="144" t="n">
        <v>3</v>
      </c>
    </row>
    <row r="39" customFormat="false" ht="12.75" hidden="false" customHeight="false" outlineLevel="0" collapsed="false">
      <c r="A39" s="54"/>
      <c r="B39" s="26"/>
      <c r="C39" s="26"/>
      <c r="D39" s="26"/>
      <c r="E39" s="26"/>
      <c r="F39" s="26"/>
      <c r="G39" s="26"/>
      <c r="H39" s="176"/>
      <c r="I39" s="176"/>
      <c r="J39" s="176"/>
      <c r="K39" s="27"/>
    </row>
    <row r="40" customFormat="false" ht="12.75" hidden="false" customHeight="false" outlineLevel="0" collapsed="false">
      <c r="A40" s="142" t="s">
        <v>91</v>
      </c>
      <c r="B40" s="143" t="s">
        <v>28</v>
      </c>
      <c r="C40" s="143" t="s">
        <v>28</v>
      </c>
      <c r="D40" s="143" t="s">
        <v>28</v>
      </c>
      <c r="E40" s="143" t="s">
        <v>28</v>
      </c>
      <c r="F40" s="143" t="s">
        <v>28</v>
      </c>
      <c r="G40" s="143" t="n">
        <v>830</v>
      </c>
      <c r="H40" s="201" t="s">
        <v>28</v>
      </c>
      <c r="I40" s="201" t="s">
        <v>28</v>
      </c>
      <c r="J40" s="201" t="n">
        <v>10</v>
      </c>
      <c r="K40" s="144" t="n">
        <v>8</v>
      </c>
    </row>
    <row r="41" customFormat="false" ht="12.75" hidden="false" customHeight="false" outlineLevel="0" collapsed="false">
      <c r="A41" s="52"/>
      <c r="B41" s="23"/>
      <c r="C41" s="23"/>
      <c r="D41" s="23"/>
      <c r="E41" s="23"/>
      <c r="F41" s="23"/>
      <c r="G41" s="23"/>
      <c r="H41" s="168"/>
      <c r="I41" s="168"/>
      <c r="J41" s="168"/>
      <c r="K41" s="24"/>
    </row>
    <row r="42" customFormat="false" ht="12.75" hidden="false" customHeight="false" outlineLevel="0" collapsed="false">
      <c r="A42" s="52" t="s">
        <v>92</v>
      </c>
      <c r="B42" s="23" t="s">
        <v>28</v>
      </c>
      <c r="C42" s="168" t="s">
        <v>28</v>
      </c>
      <c r="D42" s="168" t="s">
        <v>28</v>
      </c>
      <c r="E42" s="23" t="s">
        <v>28</v>
      </c>
      <c r="F42" s="168" t="s">
        <v>28</v>
      </c>
      <c r="G42" s="168" t="s">
        <v>28</v>
      </c>
      <c r="H42" s="23" t="s">
        <v>28</v>
      </c>
      <c r="I42" s="168" t="s">
        <v>28</v>
      </c>
      <c r="J42" s="168" t="s">
        <v>28</v>
      </c>
      <c r="K42" s="169" t="s">
        <v>28</v>
      </c>
    </row>
    <row r="43" customFormat="false" ht="12.75" hidden="false" customHeight="false" outlineLevel="0" collapsed="false">
      <c r="A43" s="52" t="s">
        <v>285</v>
      </c>
      <c r="B43" s="168" t="s">
        <v>28</v>
      </c>
      <c r="C43" s="168" t="s">
        <v>28</v>
      </c>
      <c r="D43" s="168" t="s">
        <v>28</v>
      </c>
      <c r="E43" s="168" t="s">
        <v>28</v>
      </c>
      <c r="F43" s="168" t="s">
        <v>28</v>
      </c>
      <c r="G43" s="168" t="n">
        <v>497</v>
      </c>
      <c r="H43" s="168" t="s">
        <v>28</v>
      </c>
      <c r="I43" s="168" t="s">
        <v>28</v>
      </c>
      <c r="J43" s="168" t="n">
        <v>3</v>
      </c>
      <c r="K43" s="169" t="n">
        <v>2</v>
      </c>
    </row>
    <row r="44" customFormat="false" ht="12.75" hidden="false" customHeight="false" outlineLevel="0" collapsed="false">
      <c r="A44" s="52" t="s">
        <v>286</v>
      </c>
      <c r="B44" s="168" t="s">
        <v>28</v>
      </c>
      <c r="C44" s="168" t="s">
        <v>28</v>
      </c>
      <c r="D44" s="168" t="s">
        <v>28</v>
      </c>
      <c r="E44" s="168" t="s">
        <v>28</v>
      </c>
      <c r="F44" s="168" t="s">
        <v>28</v>
      </c>
      <c r="G44" s="168" t="s">
        <v>28</v>
      </c>
      <c r="H44" s="168" t="s">
        <v>28</v>
      </c>
      <c r="I44" s="168" t="s">
        <v>28</v>
      </c>
      <c r="J44" s="168" t="s">
        <v>28</v>
      </c>
      <c r="K44" s="169" t="s">
        <v>28</v>
      </c>
    </row>
    <row r="45" customFormat="false" ht="12.75" hidden="false" customHeight="false" outlineLevel="0" collapsed="false">
      <c r="A45" s="52" t="s">
        <v>287</v>
      </c>
      <c r="B45" s="23" t="s">
        <v>28</v>
      </c>
      <c r="C45" s="168" t="s">
        <v>28</v>
      </c>
      <c r="D45" s="168" t="s">
        <v>28</v>
      </c>
      <c r="E45" s="23" t="s">
        <v>28</v>
      </c>
      <c r="F45" s="168" t="s">
        <v>28</v>
      </c>
      <c r="G45" s="168" t="s">
        <v>28</v>
      </c>
      <c r="H45" s="23" t="s">
        <v>28</v>
      </c>
      <c r="I45" s="168" t="s">
        <v>28</v>
      </c>
      <c r="J45" s="168" t="s">
        <v>28</v>
      </c>
      <c r="K45" s="169" t="s">
        <v>28</v>
      </c>
    </row>
    <row r="46" customFormat="false" ht="12.75" hidden="false" customHeight="false" outlineLevel="0" collapsed="false">
      <c r="A46" s="52" t="s">
        <v>93</v>
      </c>
      <c r="B46" s="168" t="s">
        <v>28</v>
      </c>
      <c r="C46" s="168" t="s">
        <v>28</v>
      </c>
      <c r="D46" s="168" t="s">
        <v>28</v>
      </c>
      <c r="E46" s="168" t="s">
        <v>28</v>
      </c>
      <c r="F46" s="168" t="s">
        <v>28</v>
      </c>
      <c r="G46" s="168" t="s">
        <v>28</v>
      </c>
      <c r="H46" s="168" t="s">
        <v>28</v>
      </c>
      <c r="I46" s="168" t="s">
        <v>28</v>
      </c>
      <c r="J46" s="168" t="s">
        <v>28</v>
      </c>
      <c r="K46" s="169" t="s">
        <v>28</v>
      </c>
    </row>
    <row r="47" customFormat="false" ht="12.75" hidden="false" customHeight="false" outlineLevel="0" collapsed="false">
      <c r="A47" s="52" t="s">
        <v>288</v>
      </c>
      <c r="B47" s="168" t="s">
        <v>28</v>
      </c>
      <c r="C47" s="168" t="s">
        <v>28</v>
      </c>
      <c r="D47" s="168" t="s">
        <v>28</v>
      </c>
      <c r="E47" s="168" t="s">
        <v>28</v>
      </c>
      <c r="F47" s="168" t="s">
        <v>28</v>
      </c>
      <c r="G47" s="168" t="s">
        <v>28</v>
      </c>
      <c r="H47" s="168" t="s">
        <v>28</v>
      </c>
      <c r="I47" s="168" t="s">
        <v>28</v>
      </c>
      <c r="J47" s="168" t="s">
        <v>28</v>
      </c>
      <c r="K47" s="169" t="s">
        <v>28</v>
      </c>
    </row>
    <row r="48" customFormat="false" ht="12.75" hidden="false" customHeight="false" outlineLevel="0" collapsed="false">
      <c r="A48" s="52" t="s">
        <v>289</v>
      </c>
      <c r="B48" s="168" t="s">
        <v>28</v>
      </c>
      <c r="C48" s="168" t="s">
        <v>28</v>
      </c>
      <c r="D48" s="168" t="s">
        <v>28</v>
      </c>
      <c r="E48" s="168" t="s">
        <v>28</v>
      </c>
      <c r="F48" s="168" t="s">
        <v>28</v>
      </c>
      <c r="G48" s="168" t="s">
        <v>28</v>
      </c>
      <c r="H48" s="168" t="s">
        <v>28</v>
      </c>
      <c r="I48" s="168" t="s">
        <v>28</v>
      </c>
      <c r="J48" s="168" t="s">
        <v>28</v>
      </c>
      <c r="K48" s="169" t="s">
        <v>28</v>
      </c>
    </row>
    <row r="49" customFormat="false" ht="12.75" hidden="false" customHeight="false" outlineLevel="0" collapsed="false">
      <c r="A49" s="52" t="s">
        <v>290</v>
      </c>
      <c r="B49" s="23" t="s">
        <v>28</v>
      </c>
      <c r="C49" s="168" t="s">
        <v>28</v>
      </c>
      <c r="D49" s="168" t="s">
        <v>28</v>
      </c>
      <c r="E49" s="23" t="s">
        <v>28</v>
      </c>
      <c r="F49" s="168" t="s">
        <v>28</v>
      </c>
      <c r="G49" s="168" t="s">
        <v>28</v>
      </c>
      <c r="H49" s="23" t="s">
        <v>28</v>
      </c>
      <c r="I49" s="168" t="s">
        <v>28</v>
      </c>
      <c r="J49" s="168" t="s">
        <v>28</v>
      </c>
      <c r="K49" s="169" t="s">
        <v>28</v>
      </c>
    </row>
    <row r="50" customFormat="false" ht="12.75" hidden="false" customHeight="false" outlineLevel="0" collapsed="false">
      <c r="A50" s="52" t="s">
        <v>291</v>
      </c>
      <c r="B50" s="168" t="s">
        <v>28</v>
      </c>
      <c r="C50" s="168" t="s">
        <v>28</v>
      </c>
      <c r="D50" s="168" t="s">
        <v>28</v>
      </c>
      <c r="E50" s="168" t="s">
        <v>28</v>
      </c>
      <c r="F50" s="168" t="s">
        <v>28</v>
      </c>
      <c r="G50" s="168" t="s">
        <v>28</v>
      </c>
      <c r="H50" s="168" t="s">
        <v>28</v>
      </c>
      <c r="I50" s="168" t="s">
        <v>28</v>
      </c>
      <c r="J50" s="168" t="s">
        <v>28</v>
      </c>
      <c r="K50" s="169" t="s">
        <v>28</v>
      </c>
    </row>
    <row r="51" customFormat="false" ht="12.75" hidden="false" customHeight="false" outlineLevel="0" collapsed="false">
      <c r="A51" s="142" t="s">
        <v>94</v>
      </c>
      <c r="B51" s="143" t="s">
        <v>28</v>
      </c>
      <c r="C51" s="143" t="s">
        <v>28</v>
      </c>
      <c r="D51" s="143" t="s">
        <v>28</v>
      </c>
      <c r="E51" s="143" t="s">
        <v>28</v>
      </c>
      <c r="F51" s="143" t="s">
        <v>28</v>
      </c>
      <c r="G51" s="143" t="n">
        <v>497</v>
      </c>
      <c r="H51" s="201" t="s">
        <v>28</v>
      </c>
      <c r="I51" s="201" t="s">
        <v>28</v>
      </c>
      <c r="J51" s="201" t="n">
        <v>3</v>
      </c>
      <c r="K51" s="144" t="n">
        <v>2</v>
      </c>
    </row>
    <row r="52" customFormat="false" ht="12.75" hidden="false" customHeight="false" outlineLevel="0" collapsed="false">
      <c r="A52" s="54"/>
      <c r="B52" s="26"/>
      <c r="C52" s="26"/>
      <c r="D52" s="26"/>
      <c r="E52" s="26"/>
      <c r="F52" s="26"/>
      <c r="G52" s="26"/>
      <c r="H52" s="176"/>
      <c r="I52" s="176"/>
      <c r="J52" s="176"/>
      <c r="K52" s="27"/>
    </row>
    <row r="53" customFormat="false" ht="12.75" hidden="false" customHeight="false" outlineLevel="0" collapsed="false">
      <c r="A53" s="142" t="s">
        <v>292</v>
      </c>
      <c r="B53" s="143" t="s">
        <v>28</v>
      </c>
      <c r="C53" s="143" t="s">
        <v>28</v>
      </c>
      <c r="D53" s="143" t="s">
        <v>28</v>
      </c>
      <c r="E53" s="143" t="s">
        <v>28</v>
      </c>
      <c r="F53" s="143" t="s">
        <v>28</v>
      </c>
      <c r="G53" s="143" t="n">
        <v>86</v>
      </c>
      <c r="H53" s="201" t="s">
        <v>28</v>
      </c>
      <c r="I53" s="201" t="s">
        <v>28</v>
      </c>
      <c r="J53" s="201" t="n">
        <v>4</v>
      </c>
      <c r="K53" s="144" t="s">
        <v>28</v>
      </c>
    </row>
    <row r="54" customFormat="false" ht="12.75" hidden="false" customHeight="false" outlineLevel="0" collapsed="false">
      <c r="A54" s="52"/>
      <c r="B54" s="23"/>
      <c r="C54" s="23"/>
      <c r="D54" s="23"/>
      <c r="E54" s="23"/>
      <c r="F54" s="23"/>
      <c r="G54" s="23"/>
      <c r="H54" s="168"/>
      <c r="I54" s="168"/>
      <c r="J54" s="168"/>
      <c r="K54" s="24"/>
    </row>
    <row r="55" customFormat="false" ht="12.75" hidden="false" customHeight="false" outlineLevel="0" collapsed="false">
      <c r="A55" s="52" t="s">
        <v>293</v>
      </c>
      <c r="B55" s="23" t="s">
        <v>28</v>
      </c>
      <c r="C55" s="168" t="s">
        <v>28</v>
      </c>
      <c r="D55" s="168" t="s">
        <v>28</v>
      </c>
      <c r="E55" s="23" t="s">
        <v>28</v>
      </c>
      <c r="F55" s="168" t="s">
        <v>28</v>
      </c>
      <c r="G55" s="168" t="s">
        <v>28</v>
      </c>
      <c r="H55" s="23" t="s">
        <v>28</v>
      </c>
      <c r="I55" s="168" t="s">
        <v>28</v>
      </c>
      <c r="J55" s="168" t="s">
        <v>28</v>
      </c>
      <c r="K55" s="169" t="s">
        <v>28</v>
      </c>
    </row>
    <row r="56" customFormat="false" ht="12.75" hidden="false" customHeight="false" outlineLevel="0" collapsed="false">
      <c r="A56" s="52" t="s">
        <v>294</v>
      </c>
      <c r="B56" s="168" t="s">
        <v>28</v>
      </c>
      <c r="C56" s="168" t="s">
        <v>28</v>
      </c>
      <c r="D56" s="168" t="s">
        <v>28</v>
      </c>
      <c r="E56" s="168" t="s">
        <v>28</v>
      </c>
      <c r="F56" s="168" t="s">
        <v>28</v>
      </c>
      <c r="G56" s="168" t="n">
        <v>85</v>
      </c>
      <c r="H56" s="168" t="s">
        <v>28</v>
      </c>
      <c r="I56" s="168" t="s">
        <v>28</v>
      </c>
      <c r="J56" s="168" t="s">
        <v>28</v>
      </c>
      <c r="K56" s="169" t="s">
        <v>28</v>
      </c>
    </row>
    <row r="57" customFormat="false" ht="12.75" hidden="false" customHeight="false" outlineLevel="0" collapsed="false">
      <c r="A57" s="52" t="s">
        <v>295</v>
      </c>
      <c r="B57" s="168" t="s">
        <v>28</v>
      </c>
      <c r="C57" s="168" t="s">
        <v>28</v>
      </c>
      <c r="D57" s="168" t="s">
        <v>28</v>
      </c>
      <c r="E57" s="168" t="s">
        <v>28</v>
      </c>
      <c r="F57" s="168" t="s">
        <v>28</v>
      </c>
      <c r="G57" s="168" t="s">
        <v>28</v>
      </c>
      <c r="H57" s="168" t="s">
        <v>28</v>
      </c>
      <c r="I57" s="168" t="s">
        <v>28</v>
      </c>
      <c r="J57" s="168" t="s">
        <v>28</v>
      </c>
      <c r="K57" s="169" t="s">
        <v>28</v>
      </c>
    </row>
    <row r="58" customFormat="false" ht="12.75" hidden="false" customHeight="false" outlineLevel="0" collapsed="false">
      <c r="A58" s="52" t="s">
        <v>296</v>
      </c>
      <c r="B58" s="168" t="s">
        <v>28</v>
      </c>
      <c r="C58" s="168" t="s">
        <v>28</v>
      </c>
      <c r="D58" s="168" t="s">
        <v>28</v>
      </c>
      <c r="E58" s="168" t="s">
        <v>28</v>
      </c>
      <c r="F58" s="168" t="s">
        <v>28</v>
      </c>
      <c r="G58" s="168" t="s">
        <v>28</v>
      </c>
      <c r="H58" s="168" t="s">
        <v>28</v>
      </c>
      <c r="I58" s="168" t="s">
        <v>28</v>
      </c>
      <c r="J58" s="168" t="s">
        <v>28</v>
      </c>
      <c r="K58" s="169" t="s">
        <v>28</v>
      </c>
    </row>
    <row r="59" customFormat="false" ht="12.75" hidden="false" customHeight="false" outlineLevel="0" collapsed="false">
      <c r="A59" s="52" t="s">
        <v>297</v>
      </c>
      <c r="B59" s="168" t="s">
        <v>28</v>
      </c>
      <c r="C59" s="168" t="s">
        <v>28</v>
      </c>
      <c r="D59" s="168" t="s">
        <v>28</v>
      </c>
      <c r="E59" s="168" t="s">
        <v>28</v>
      </c>
      <c r="F59" s="168" t="s">
        <v>28</v>
      </c>
      <c r="G59" s="168" t="s">
        <v>28</v>
      </c>
      <c r="H59" s="168" t="s">
        <v>28</v>
      </c>
      <c r="I59" s="168" t="s">
        <v>28</v>
      </c>
      <c r="J59" s="168" t="s">
        <v>28</v>
      </c>
      <c r="K59" s="169" t="s">
        <v>28</v>
      </c>
    </row>
    <row r="60" customFormat="false" ht="12.75" hidden="false" customHeight="false" outlineLevel="0" collapsed="false">
      <c r="A60" s="142" t="s">
        <v>298</v>
      </c>
      <c r="B60" s="143" t="s">
        <v>28</v>
      </c>
      <c r="C60" s="143" t="s">
        <v>28</v>
      </c>
      <c r="D60" s="143" t="s">
        <v>28</v>
      </c>
      <c r="E60" s="143" t="s">
        <v>28</v>
      </c>
      <c r="F60" s="143" t="s">
        <v>28</v>
      </c>
      <c r="G60" s="143" t="n">
        <v>85</v>
      </c>
      <c r="H60" s="201" t="s">
        <v>28</v>
      </c>
      <c r="I60" s="201" t="s">
        <v>28</v>
      </c>
      <c r="J60" s="201" t="s">
        <v>28</v>
      </c>
      <c r="K60" s="144" t="s">
        <v>28</v>
      </c>
    </row>
    <row r="61" customFormat="false" ht="12.75" hidden="false" customHeight="false" outlineLevel="0" collapsed="false">
      <c r="A61" s="52"/>
      <c r="B61" s="23"/>
      <c r="C61" s="23"/>
      <c r="D61" s="23"/>
      <c r="E61" s="23"/>
      <c r="F61" s="23"/>
      <c r="G61" s="23"/>
      <c r="H61" s="168"/>
      <c r="I61" s="168"/>
      <c r="J61" s="168"/>
      <c r="K61" s="24"/>
    </row>
    <row r="62" customFormat="false" ht="12.75" hidden="false" customHeight="false" outlineLevel="0" collapsed="false">
      <c r="A62" s="52" t="s">
        <v>95</v>
      </c>
      <c r="B62" s="168" t="s">
        <v>28</v>
      </c>
      <c r="C62" s="168" t="n">
        <v>1</v>
      </c>
      <c r="D62" s="168" t="n">
        <v>1</v>
      </c>
      <c r="E62" s="168" t="s">
        <v>28</v>
      </c>
      <c r="F62" s="168" t="n">
        <v>1</v>
      </c>
      <c r="G62" s="168" t="n">
        <v>3000</v>
      </c>
      <c r="H62" s="168" t="s">
        <v>28</v>
      </c>
      <c r="I62" s="168" t="n">
        <v>3000</v>
      </c>
      <c r="J62" s="168" t="n">
        <v>8</v>
      </c>
      <c r="K62" s="169" t="n">
        <v>27</v>
      </c>
    </row>
    <row r="63" customFormat="false" ht="12.75" hidden="false" customHeight="false" outlineLevel="0" collapsed="false">
      <c r="A63" s="52" t="s">
        <v>96</v>
      </c>
      <c r="B63" s="168" t="s">
        <v>28</v>
      </c>
      <c r="C63" s="168" t="s">
        <v>28</v>
      </c>
      <c r="D63" s="168" t="s">
        <v>28</v>
      </c>
      <c r="E63" s="168" t="s">
        <v>28</v>
      </c>
      <c r="F63" s="168" t="s">
        <v>28</v>
      </c>
      <c r="G63" s="168" t="s">
        <v>28</v>
      </c>
      <c r="H63" s="168" t="s">
        <v>28</v>
      </c>
      <c r="I63" s="168" t="s">
        <v>28</v>
      </c>
      <c r="J63" s="168" t="s">
        <v>28</v>
      </c>
      <c r="K63" s="169" t="s">
        <v>28</v>
      </c>
    </row>
    <row r="64" customFormat="false" ht="12.75" hidden="false" customHeight="false" outlineLevel="0" collapsed="false">
      <c r="A64" s="52" t="s">
        <v>97</v>
      </c>
      <c r="B64" s="168" t="n">
        <v>649</v>
      </c>
      <c r="C64" s="168" t="n">
        <v>1391</v>
      </c>
      <c r="D64" s="168" t="n">
        <v>2040</v>
      </c>
      <c r="E64" s="168" t="n">
        <v>649</v>
      </c>
      <c r="F64" s="168" t="n">
        <v>1391</v>
      </c>
      <c r="G64" s="168" t="s">
        <v>28</v>
      </c>
      <c r="H64" s="168" t="n">
        <v>500</v>
      </c>
      <c r="I64" s="168" t="n">
        <v>3000</v>
      </c>
      <c r="J64" s="168" t="s">
        <v>28</v>
      </c>
      <c r="K64" s="169" t="n">
        <v>4498</v>
      </c>
    </row>
    <row r="65" customFormat="false" ht="12.75" hidden="false" customHeight="false" outlineLevel="0" collapsed="false">
      <c r="A65" s="142" t="s">
        <v>98</v>
      </c>
      <c r="B65" s="143" t="n">
        <v>649</v>
      </c>
      <c r="C65" s="143" t="n">
        <v>1392</v>
      </c>
      <c r="D65" s="143" t="n">
        <v>2041</v>
      </c>
      <c r="E65" s="143" t="n">
        <v>649</v>
      </c>
      <c r="F65" s="143" t="n">
        <v>1392</v>
      </c>
      <c r="G65" s="143" t="n">
        <v>3000</v>
      </c>
      <c r="H65" s="201" t="n">
        <v>500</v>
      </c>
      <c r="I65" s="201" t="n">
        <v>3000</v>
      </c>
      <c r="J65" s="201" t="n">
        <v>8</v>
      </c>
      <c r="K65" s="144" t="n">
        <v>4525</v>
      </c>
    </row>
    <row r="66" customFormat="false" ht="12.75" hidden="false" customHeight="false" outlineLevel="0" collapsed="false">
      <c r="A66" s="52"/>
      <c r="B66" s="23"/>
      <c r="C66" s="23"/>
      <c r="D66" s="23"/>
      <c r="E66" s="23"/>
      <c r="F66" s="23"/>
      <c r="G66" s="23"/>
      <c r="H66" s="168"/>
      <c r="I66" s="168"/>
      <c r="J66" s="168"/>
      <c r="K66" s="24"/>
    </row>
    <row r="67" customFormat="false" ht="12.75" hidden="false" customHeight="false" outlineLevel="0" collapsed="false">
      <c r="A67" s="142" t="s">
        <v>99</v>
      </c>
      <c r="B67" s="143" t="s">
        <v>28</v>
      </c>
      <c r="C67" s="143" t="n">
        <v>82</v>
      </c>
      <c r="D67" s="143" t="n">
        <v>82</v>
      </c>
      <c r="E67" s="143" t="s">
        <v>28</v>
      </c>
      <c r="F67" s="143" t="n">
        <v>73</v>
      </c>
      <c r="G67" s="143" t="s">
        <v>28</v>
      </c>
      <c r="H67" s="201" t="s">
        <v>28</v>
      </c>
      <c r="I67" s="201" t="s">
        <v>28</v>
      </c>
      <c r="J67" s="201" t="s">
        <v>28</v>
      </c>
      <c r="K67" s="144" t="s">
        <v>28</v>
      </c>
    </row>
    <row r="68" customFormat="false" ht="12.75" hidden="false" customHeight="false" outlineLevel="0" collapsed="false">
      <c r="A68" s="52"/>
      <c r="B68" s="23"/>
      <c r="C68" s="23"/>
      <c r="D68" s="23"/>
      <c r="E68" s="23"/>
      <c r="F68" s="23"/>
      <c r="G68" s="23"/>
      <c r="H68" s="168"/>
      <c r="I68" s="168"/>
      <c r="J68" s="168"/>
      <c r="K68" s="24"/>
    </row>
    <row r="69" customFormat="false" ht="12.75" hidden="false" customHeight="false" outlineLevel="0" collapsed="false">
      <c r="A69" s="52" t="s">
        <v>100</v>
      </c>
      <c r="B69" s="23" t="s">
        <v>28</v>
      </c>
      <c r="C69" s="168" t="s">
        <v>28</v>
      </c>
      <c r="D69" s="168" t="s">
        <v>28</v>
      </c>
      <c r="E69" s="23" t="s">
        <v>28</v>
      </c>
      <c r="F69" s="168" t="s">
        <v>28</v>
      </c>
      <c r="G69" s="168" t="s">
        <v>28</v>
      </c>
      <c r="H69" s="23" t="s">
        <v>28</v>
      </c>
      <c r="I69" s="168" t="s">
        <v>28</v>
      </c>
      <c r="J69" s="168" t="s">
        <v>28</v>
      </c>
      <c r="K69" s="169" t="s">
        <v>28</v>
      </c>
    </row>
    <row r="70" customFormat="false" ht="12.75" hidden="false" customHeight="false" outlineLevel="0" collapsed="false">
      <c r="A70" s="52" t="s">
        <v>101</v>
      </c>
      <c r="B70" s="23" t="s">
        <v>28</v>
      </c>
      <c r="C70" s="168" t="s">
        <v>28</v>
      </c>
      <c r="D70" s="168" t="s">
        <v>28</v>
      </c>
      <c r="E70" s="23" t="s">
        <v>28</v>
      </c>
      <c r="F70" s="168" t="s">
        <v>28</v>
      </c>
      <c r="G70" s="168" t="s">
        <v>28</v>
      </c>
      <c r="H70" s="23" t="s">
        <v>28</v>
      </c>
      <c r="I70" s="168" t="s">
        <v>28</v>
      </c>
      <c r="J70" s="168" t="s">
        <v>28</v>
      </c>
      <c r="K70" s="169" t="s">
        <v>28</v>
      </c>
    </row>
    <row r="71" customFormat="false" ht="12.75" hidden="false" customHeight="false" outlineLevel="0" collapsed="false">
      <c r="A71" s="142" t="s">
        <v>102</v>
      </c>
      <c r="B71" s="143" t="s">
        <v>28</v>
      </c>
      <c r="C71" s="143" t="s">
        <v>28</v>
      </c>
      <c r="D71" s="143" t="s">
        <v>28</v>
      </c>
      <c r="E71" s="143" t="s">
        <v>28</v>
      </c>
      <c r="F71" s="143" t="s">
        <v>28</v>
      </c>
      <c r="G71" s="143" t="s">
        <v>28</v>
      </c>
      <c r="H71" s="201" t="s">
        <v>28</v>
      </c>
      <c r="I71" s="201" t="s">
        <v>28</v>
      </c>
      <c r="J71" s="201" t="s">
        <v>28</v>
      </c>
      <c r="K71" s="144" t="s">
        <v>28</v>
      </c>
    </row>
    <row r="72" customFormat="false" ht="12.75" hidden="false" customHeight="false" outlineLevel="0" collapsed="false">
      <c r="A72" s="52"/>
      <c r="B72" s="23"/>
      <c r="C72" s="23"/>
      <c r="D72" s="23"/>
      <c r="E72" s="23"/>
      <c r="F72" s="23"/>
      <c r="G72" s="23"/>
      <c r="H72" s="168"/>
      <c r="I72" s="168"/>
      <c r="J72" s="168"/>
      <c r="K72" s="24"/>
    </row>
    <row r="73" customFormat="false" ht="12.75" hidden="false" customHeight="false" outlineLevel="0" collapsed="false">
      <c r="A73" s="52" t="s">
        <v>103</v>
      </c>
      <c r="B73" s="23" t="s">
        <v>28</v>
      </c>
      <c r="C73" s="168" t="n">
        <v>2</v>
      </c>
      <c r="D73" s="168" t="n">
        <v>2</v>
      </c>
      <c r="E73" s="23" t="s">
        <v>28</v>
      </c>
      <c r="F73" s="168" t="n">
        <v>2</v>
      </c>
      <c r="G73" s="23" t="s">
        <v>28</v>
      </c>
      <c r="H73" s="23" t="s">
        <v>28</v>
      </c>
      <c r="I73" s="168" t="n">
        <v>10000</v>
      </c>
      <c r="J73" s="23" t="s">
        <v>28</v>
      </c>
      <c r="K73" s="169" t="n">
        <v>20</v>
      </c>
    </row>
    <row r="74" customFormat="false" ht="12.75" hidden="false" customHeight="false" outlineLevel="0" collapsed="false">
      <c r="A74" s="52" t="s">
        <v>104</v>
      </c>
      <c r="B74" s="23" t="s">
        <v>28</v>
      </c>
      <c r="C74" s="168" t="s">
        <v>28</v>
      </c>
      <c r="D74" s="168" t="s">
        <v>28</v>
      </c>
      <c r="E74" s="23" t="s">
        <v>28</v>
      </c>
      <c r="F74" s="168" t="s">
        <v>28</v>
      </c>
      <c r="G74" s="23" t="s">
        <v>28</v>
      </c>
      <c r="H74" s="23" t="s">
        <v>28</v>
      </c>
      <c r="I74" s="168" t="s">
        <v>28</v>
      </c>
      <c r="J74" s="23" t="s">
        <v>28</v>
      </c>
      <c r="K74" s="169" t="s">
        <v>28</v>
      </c>
    </row>
    <row r="75" customFormat="false" ht="12.75" hidden="false" customHeight="false" outlineLevel="0" collapsed="false">
      <c r="A75" s="52" t="s">
        <v>105</v>
      </c>
      <c r="B75" s="168" t="s">
        <v>28</v>
      </c>
      <c r="C75" s="168" t="s">
        <v>28</v>
      </c>
      <c r="D75" s="168" t="s">
        <v>28</v>
      </c>
      <c r="E75" s="168" t="s">
        <v>28</v>
      </c>
      <c r="F75" s="168" t="s">
        <v>28</v>
      </c>
      <c r="G75" s="168" t="n">
        <v>123</v>
      </c>
      <c r="H75" s="168" t="s">
        <v>28</v>
      </c>
      <c r="I75" s="168" t="s">
        <v>28</v>
      </c>
      <c r="J75" s="168" t="s">
        <v>28</v>
      </c>
      <c r="K75" s="169" t="s">
        <v>28</v>
      </c>
    </row>
    <row r="76" customFormat="false" ht="12.75" hidden="false" customHeight="false" outlineLevel="0" collapsed="false">
      <c r="A76" s="52" t="s">
        <v>106</v>
      </c>
      <c r="B76" s="23" t="s">
        <v>28</v>
      </c>
      <c r="C76" s="168" t="s">
        <v>28</v>
      </c>
      <c r="D76" s="168" t="s">
        <v>28</v>
      </c>
      <c r="E76" s="23" t="s">
        <v>28</v>
      </c>
      <c r="F76" s="168" t="s">
        <v>28</v>
      </c>
      <c r="G76" s="168" t="n">
        <v>2000</v>
      </c>
      <c r="H76" s="23" t="s">
        <v>28</v>
      </c>
      <c r="I76" s="168" t="s">
        <v>28</v>
      </c>
      <c r="J76" s="23" t="n">
        <v>8</v>
      </c>
      <c r="K76" s="169" t="n">
        <v>16</v>
      </c>
    </row>
    <row r="77" customFormat="false" ht="12.75" hidden="false" customHeight="false" outlineLevel="0" collapsed="false">
      <c r="A77" s="52" t="s">
        <v>107</v>
      </c>
      <c r="B77" s="168" t="s">
        <v>28</v>
      </c>
      <c r="C77" s="168" t="s">
        <v>28</v>
      </c>
      <c r="D77" s="168" t="s">
        <v>28</v>
      </c>
      <c r="E77" s="168" t="s">
        <v>28</v>
      </c>
      <c r="F77" s="168" t="s">
        <v>28</v>
      </c>
      <c r="G77" s="168" t="s">
        <v>28</v>
      </c>
      <c r="H77" s="168" t="s">
        <v>28</v>
      </c>
      <c r="I77" s="168" t="s">
        <v>28</v>
      </c>
      <c r="J77" s="168" t="s">
        <v>28</v>
      </c>
      <c r="K77" s="169" t="s">
        <v>28</v>
      </c>
    </row>
    <row r="78" customFormat="false" ht="12.75" hidden="false" customHeight="false" outlineLevel="0" collapsed="false">
      <c r="A78" s="52" t="s">
        <v>108</v>
      </c>
      <c r="B78" s="168" t="s">
        <v>28</v>
      </c>
      <c r="C78" s="168" t="s">
        <v>28</v>
      </c>
      <c r="D78" s="168" t="s">
        <v>28</v>
      </c>
      <c r="E78" s="168" t="s">
        <v>28</v>
      </c>
      <c r="F78" s="168" t="s">
        <v>28</v>
      </c>
      <c r="G78" s="168" t="n">
        <v>406</v>
      </c>
      <c r="H78" s="168" t="s">
        <v>28</v>
      </c>
      <c r="I78" s="168" t="s">
        <v>28</v>
      </c>
      <c r="J78" s="168" t="n">
        <v>5</v>
      </c>
      <c r="K78" s="169" t="n">
        <v>2</v>
      </c>
    </row>
    <row r="79" customFormat="false" ht="12.75" hidden="false" customHeight="false" outlineLevel="0" collapsed="false">
      <c r="A79" s="52" t="s">
        <v>109</v>
      </c>
      <c r="B79" s="23" t="n">
        <v>26</v>
      </c>
      <c r="C79" s="168" t="s">
        <v>28</v>
      </c>
      <c r="D79" s="168" t="n">
        <v>26</v>
      </c>
      <c r="E79" s="23" t="n">
        <v>26</v>
      </c>
      <c r="F79" s="168" t="s">
        <v>28</v>
      </c>
      <c r="G79" s="23" t="s">
        <v>28</v>
      </c>
      <c r="H79" s="23" t="s">
        <v>28</v>
      </c>
      <c r="I79" s="168" t="s">
        <v>28</v>
      </c>
      <c r="J79" s="23" t="s">
        <v>28</v>
      </c>
      <c r="K79" s="169" t="s">
        <v>28</v>
      </c>
    </row>
    <row r="80" customFormat="false" ht="12.75" hidden="false" customHeight="false" outlineLevel="0" collapsed="false">
      <c r="A80" s="52" t="s">
        <v>110</v>
      </c>
      <c r="B80" s="23" t="s">
        <v>28</v>
      </c>
      <c r="C80" s="168" t="n">
        <v>126</v>
      </c>
      <c r="D80" s="168" t="n">
        <v>126</v>
      </c>
      <c r="E80" s="23" t="s">
        <v>28</v>
      </c>
      <c r="F80" s="168" t="n">
        <v>126</v>
      </c>
      <c r="G80" s="23" t="s">
        <v>28</v>
      </c>
      <c r="H80" s="23" t="s">
        <v>28</v>
      </c>
      <c r="I80" s="168" t="n">
        <v>11780</v>
      </c>
      <c r="J80" s="23" t="s">
        <v>28</v>
      </c>
      <c r="K80" s="169" t="n">
        <v>1485</v>
      </c>
    </row>
    <row r="81" customFormat="false" ht="12.75" hidden="false" customHeight="false" outlineLevel="0" collapsed="false">
      <c r="A81" s="142" t="s">
        <v>111</v>
      </c>
      <c r="B81" s="143" t="n">
        <v>26</v>
      </c>
      <c r="C81" s="143" t="n">
        <v>128</v>
      </c>
      <c r="D81" s="143" t="n">
        <v>154</v>
      </c>
      <c r="E81" s="143" t="n">
        <v>26</v>
      </c>
      <c r="F81" s="143" t="n">
        <v>128</v>
      </c>
      <c r="G81" s="143" t="n">
        <v>2529</v>
      </c>
      <c r="H81" s="201" t="s">
        <v>28</v>
      </c>
      <c r="I81" s="201" t="n">
        <v>11752</v>
      </c>
      <c r="J81" s="201" t="n">
        <v>7</v>
      </c>
      <c r="K81" s="144" t="n">
        <v>1523</v>
      </c>
    </row>
    <row r="82" customFormat="false" ht="12.75" hidden="false" customHeight="false" outlineLevel="0" collapsed="false">
      <c r="A82" s="52"/>
      <c r="B82" s="23"/>
      <c r="C82" s="23"/>
      <c r="D82" s="23"/>
      <c r="E82" s="23"/>
      <c r="F82" s="23"/>
      <c r="G82" s="23"/>
      <c r="H82" s="168"/>
      <c r="I82" s="168"/>
      <c r="J82" s="168"/>
      <c r="K82" s="24"/>
    </row>
    <row r="83" customFormat="false" ht="12.75" hidden="false" customHeight="false" outlineLevel="0" collapsed="false">
      <c r="A83" s="52" t="s">
        <v>112</v>
      </c>
      <c r="B83" s="168" t="s">
        <v>28</v>
      </c>
      <c r="C83" s="168" t="s">
        <v>28</v>
      </c>
      <c r="D83" s="168" t="s">
        <v>28</v>
      </c>
      <c r="E83" s="168" t="s">
        <v>28</v>
      </c>
      <c r="F83" s="168" t="s">
        <v>28</v>
      </c>
      <c r="G83" s="168" t="s">
        <v>28</v>
      </c>
      <c r="H83" s="168" t="s">
        <v>28</v>
      </c>
      <c r="I83" s="168" t="s">
        <v>28</v>
      </c>
      <c r="J83" s="168" t="s">
        <v>28</v>
      </c>
      <c r="K83" s="169" t="s">
        <v>28</v>
      </c>
    </row>
    <row r="84" customFormat="false" ht="12.75" hidden="false" customHeight="false" outlineLevel="0" collapsed="false">
      <c r="A84" s="52" t="s">
        <v>113</v>
      </c>
      <c r="B84" s="168" t="s">
        <v>28</v>
      </c>
      <c r="C84" s="168" t="s">
        <v>28</v>
      </c>
      <c r="D84" s="168" t="s">
        <v>28</v>
      </c>
      <c r="E84" s="168" t="s">
        <v>28</v>
      </c>
      <c r="F84" s="168" t="s">
        <v>28</v>
      </c>
      <c r="G84" s="168" t="s">
        <v>28</v>
      </c>
      <c r="H84" s="168" t="s">
        <v>28</v>
      </c>
      <c r="I84" s="168" t="s">
        <v>28</v>
      </c>
      <c r="J84" s="168" t="s">
        <v>28</v>
      </c>
      <c r="K84" s="169" t="s">
        <v>28</v>
      </c>
    </row>
    <row r="85" customFormat="false" ht="12.75" hidden="false" customHeight="false" outlineLevel="0" collapsed="false">
      <c r="A85" s="142" t="s">
        <v>114</v>
      </c>
      <c r="B85" s="143" t="s">
        <v>28</v>
      </c>
      <c r="C85" s="143" t="s">
        <v>28</v>
      </c>
      <c r="D85" s="143" t="s">
        <v>28</v>
      </c>
      <c r="E85" s="143" t="s">
        <v>28</v>
      </c>
      <c r="F85" s="143" t="s">
        <v>28</v>
      </c>
      <c r="G85" s="143" t="s">
        <v>28</v>
      </c>
      <c r="H85" s="201" t="s">
        <v>28</v>
      </c>
      <c r="I85" s="201" t="s">
        <v>28</v>
      </c>
      <c r="J85" s="201" t="s">
        <v>28</v>
      </c>
      <c r="K85" s="144" t="s">
        <v>28</v>
      </c>
    </row>
    <row r="86" customFormat="false" ht="12.75" hidden="false" customHeight="false" outlineLevel="0" collapsed="false">
      <c r="A86" s="52"/>
      <c r="B86" s="23"/>
      <c r="C86" s="23"/>
      <c r="D86" s="23"/>
      <c r="E86" s="23"/>
      <c r="F86" s="23"/>
      <c r="G86" s="23"/>
      <c r="H86" s="23"/>
      <c r="I86" s="23"/>
      <c r="J86" s="23"/>
      <c r="K86" s="24"/>
    </row>
    <row r="87" customFormat="false" ht="13.5" hidden="false" customHeight="false" outlineLevel="0" collapsed="false">
      <c r="A87" s="145" t="s">
        <v>115</v>
      </c>
      <c r="B87" s="146" t="n">
        <v>680</v>
      </c>
      <c r="C87" s="146" t="n">
        <v>1602</v>
      </c>
      <c r="D87" s="146" t="n">
        <v>2282</v>
      </c>
      <c r="E87" s="146" t="n">
        <v>678</v>
      </c>
      <c r="F87" s="146" t="n">
        <v>1593</v>
      </c>
      <c r="G87" s="146" t="n">
        <v>15279</v>
      </c>
      <c r="H87" s="146" t="n">
        <v>489</v>
      </c>
      <c r="I87" s="146" t="n">
        <v>3566</v>
      </c>
      <c r="J87" s="146" t="n">
        <v>9</v>
      </c>
      <c r="K87" s="147" t="n">
        <v>6145</v>
      </c>
    </row>
  </sheetData>
  <mergeCells count="9">
    <mergeCell ref="A1:K1"/>
    <mergeCell ref="A3:K3"/>
    <mergeCell ref="A4:K4"/>
    <mergeCell ref="B6:F6"/>
    <mergeCell ref="G6:G9"/>
    <mergeCell ref="B7:F7"/>
    <mergeCell ref="H7:I7"/>
    <mergeCell ref="E8:F8"/>
    <mergeCell ref="H8:I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6" activeCellId="0" sqref="K4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15.7"/>
    <col collapsed="false" customWidth="true" hidden="false" outlineLevel="0" max="3" min="2" style="69" width="17.7"/>
    <col collapsed="false" customWidth="true" hidden="false" outlineLevel="0" max="4" min="4" style="69" width="15.7"/>
    <col collapsed="false" customWidth="true" hidden="false" outlineLevel="0" max="5" min="5" style="69" width="13.28"/>
    <col collapsed="false" customWidth="true" hidden="false" outlineLevel="0" max="6" min="6" style="69" width="17.7"/>
    <col collapsed="false" customWidth="true" hidden="false" outlineLevel="0" max="7" min="7" style="69" width="13.28"/>
    <col collapsed="false" customWidth="true" hidden="false" outlineLevel="0" max="8" min="8" style="69" width="14.28"/>
    <col collapsed="false" customWidth="true" hidden="false" outlineLevel="0" max="10" min="9" style="69" width="13.28"/>
    <col collapsed="false" customWidth="true" hidden="false" outlineLevel="0" max="11" min="11" style="69" width="11.13"/>
    <col collapsed="false" customWidth="true" hidden="false" outlineLevel="0" max="19" min="12" style="69" width="11.99"/>
    <col collapsed="false" customWidth="false" hidden="false" outlineLevel="0" max="257" min="20" style="69" width="11.42"/>
  </cols>
  <sheetData>
    <row r="1" s="71" customFormat="true" ht="18" hidden="false" customHeight="false" outlineLevel="0" collapsed="false">
      <c r="A1" s="70" t="s">
        <v>0</v>
      </c>
      <c r="B1" s="70"/>
      <c r="C1" s="70"/>
      <c r="D1" s="70"/>
      <c r="E1" s="70"/>
      <c r="F1" s="70"/>
      <c r="G1" s="70"/>
      <c r="H1" s="70"/>
      <c r="I1" s="70"/>
      <c r="J1" s="70"/>
    </row>
    <row r="3" s="73" customFormat="true" ht="15" hidden="false" customHeight="false" outlineLevel="0" collapsed="false">
      <c r="A3" s="5" t="s">
        <v>326</v>
      </c>
      <c r="B3" s="5"/>
      <c r="C3" s="5"/>
      <c r="D3" s="5"/>
      <c r="E3" s="5"/>
      <c r="F3" s="5"/>
      <c r="G3" s="5"/>
      <c r="H3" s="5"/>
      <c r="I3" s="5"/>
      <c r="J3" s="5"/>
    </row>
    <row r="4" s="73" customFormat="true" ht="15" hidden="false" customHeight="false" outlineLevel="0" collapsed="false">
      <c r="A4" s="5" t="s">
        <v>327</v>
      </c>
      <c r="B4" s="5"/>
      <c r="C4" s="5"/>
      <c r="D4" s="5"/>
      <c r="E4" s="5"/>
      <c r="F4" s="5"/>
      <c r="G4" s="5"/>
      <c r="H4" s="5"/>
      <c r="I4" s="5"/>
      <c r="J4" s="5"/>
    </row>
    <row r="5" s="73" customFormat="true" ht="13.5" hidden="false" customHeight="true" outlineLevel="0" collapsed="false">
      <c r="A5" s="38"/>
      <c r="B5" s="74"/>
      <c r="C5" s="74"/>
      <c r="D5" s="74"/>
      <c r="E5" s="74"/>
      <c r="F5" s="74"/>
      <c r="G5" s="74"/>
      <c r="H5" s="74"/>
      <c r="I5" s="74"/>
      <c r="J5" s="74"/>
    </row>
    <row r="6" customFormat="false" ht="12.75" hidden="false" customHeight="true" outlineLevel="0" collapsed="false">
      <c r="A6" s="39" t="s">
        <v>55</v>
      </c>
      <c r="B6" s="75" t="s">
        <v>43</v>
      </c>
      <c r="C6" s="75"/>
      <c r="D6" s="76" t="s">
        <v>56</v>
      </c>
      <c r="E6" s="41" t="s">
        <v>41</v>
      </c>
      <c r="F6" s="77"/>
      <c r="G6" s="41" t="s">
        <v>57</v>
      </c>
      <c r="H6" s="77"/>
      <c r="I6" s="75" t="s">
        <v>58</v>
      </c>
      <c r="J6" s="75"/>
    </row>
    <row r="7" customFormat="false" ht="12.75" hidden="false" customHeight="false" outlineLevel="0" collapsed="false">
      <c r="A7" s="39"/>
      <c r="B7" s="78" t="s">
        <v>59</v>
      </c>
      <c r="C7" s="78"/>
      <c r="D7" s="76"/>
      <c r="E7" s="44" t="s">
        <v>60</v>
      </c>
      <c r="F7" s="44" t="s">
        <v>44</v>
      </c>
      <c r="G7" s="44" t="s">
        <v>61</v>
      </c>
      <c r="H7" s="44" t="s">
        <v>62</v>
      </c>
      <c r="I7" s="79" t="s">
        <v>47</v>
      </c>
      <c r="J7" s="79"/>
    </row>
    <row r="8" customFormat="false" ht="12.75" hidden="false" customHeight="true" outlineLevel="0" collapsed="false">
      <c r="A8" s="39"/>
      <c r="B8" s="43" t="s">
        <v>11</v>
      </c>
      <c r="C8" s="43" t="s">
        <v>12</v>
      </c>
      <c r="D8" s="76"/>
      <c r="E8" s="44" t="s">
        <v>63</v>
      </c>
      <c r="F8" s="44" t="s">
        <v>64</v>
      </c>
      <c r="G8" s="44" t="s">
        <v>65</v>
      </c>
      <c r="H8" s="46" t="s">
        <v>66</v>
      </c>
      <c r="I8" s="80" t="s">
        <v>67</v>
      </c>
      <c r="J8" s="81" t="s">
        <v>68</v>
      </c>
    </row>
    <row r="9" customFormat="false" ht="13.5" hidden="false" customHeight="false" outlineLevel="0" collapsed="false">
      <c r="A9" s="39"/>
      <c r="B9" s="47" t="s">
        <v>69</v>
      </c>
      <c r="C9" s="47" t="s">
        <v>69</v>
      </c>
      <c r="D9" s="76"/>
      <c r="E9" s="47" t="s">
        <v>70</v>
      </c>
      <c r="F9" s="82"/>
      <c r="G9" s="47" t="s">
        <v>71</v>
      </c>
      <c r="H9" s="82"/>
      <c r="I9" s="80"/>
      <c r="J9" s="81"/>
    </row>
    <row r="10" customFormat="false" ht="12.75" hidden="false" customHeight="false" outlineLevel="0" collapsed="false">
      <c r="A10" s="83" t="n">
        <v>1990</v>
      </c>
      <c r="B10" s="309" t="n">
        <v>24.6</v>
      </c>
      <c r="C10" s="309" t="n">
        <v>22</v>
      </c>
      <c r="D10" s="88" t="n">
        <v>318</v>
      </c>
      <c r="E10" s="309" t="n">
        <v>52.7736363636364</v>
      </c>
      <c r="F10" s="309" t="n">
        <v>119.6</v>
      </c>
      <c r="G10" s="310" t="n">
        <v>30.9941942230717</v>
      </c>
      <c r="H10" s="85" t="n">
        <v>37069.0562907937</v>
      </c>
      <c r="I10" s="88" t="n">
        <v>363</v>
      </c>
      <c r="J10" s="311" t="n">
        <v>11625</v>
      </c>
    </row>
    <row r="11" customFormat="false" ht="12.75" hidden="false" customHeight="false" outlineLevel="0" collapsed="false">
      <c r="A11" s="90" t="n">
        <v>1991</v>
      </c>
      <c r="B11" s="96" t="n">
        <v>25.8</v>
      </c>
      <c r="C11" s="96" t="n">
        <v>23.1</v>
      </c>
      <c r="D11" s="94" t="n">
        <v>310</v>
      </c>
      <c r="E11" s="96" t="n">
        <v>91.2987012987013</v>
      </c>
      <c r="F11" s="96" t="n">
        <v>210.9</v>
      </c>
      <c r="G11" s="97" t="n">
        <v>27.1417066339716</v>
      </c>
      <c r="H11" s="92" t="n">
        <v>57241.8592910461</v>
      </c>
      <c r="I11" s="94" t="n">
        <v>169</v>
      </c>
      <c r="J11" s="312" t="n">
        <v>36406</v>
      </c>
    </row>
    <row r="12" customFormat="false" ht="12.75" hidden="false" customHeight="false" outlineLevel="0" collapsed="false">
      <c r="A12" s="90" t="n">
        <v>1992</v>
      </c>
      <c r="B12" s="96" t="n">
        <v>25.7</v>
      </c>
      <c r="C12" s="96" t="n">
        <v>23.3</v>
      </c>
      <c r="D12" s="94" t="n">
        <v>319</v>
      </c>
      <c r="E12" s="96" t="n">
        <v>85.3</v>
      </c>
      <c r="F12" s="96" t="n">
        <v>198.7</v>
      </c>
      <c r="G12" s="97" t="n">
        <v>29.9604534035316</v>
      </c>
      <c r="H12" s="92" t="n">
        <v>59531.4209128172</v>
      </c>
      <c r="I12" s="94" t="n">
        <v>237</v>
      </c>
      <c r="J12" s="312" t="n">
        <v>27999</v>
      </c>
    </row>
    <row r="13" customFormat="false" ht="12.75" hidden="false" customHeight="false" outlineLevel="0" collapsed="false">
      <c r="A13" s="90" t="n">
        <v>1993</v>
      </c>
      <c r="B13" s="96" t="n">
        <v>25.6</v>
      </c>
      <c r="C13" s="96" t="n">
        <v>23.3</v>
      </c>
      <c r="D13" s="94" t="n">
        <v>254</v>
      </c>
      <c r="E13" s="96" t="n">
        <v>88.5</v>
      </c>
      <c r="F13" s="96" t="n">
        <v>210</v>
      </c>
      <c r="G13" s="97" t="n">
        <v>21.5102232158956</v>
      </c>
      <c r="H13" s="92" t="n">
        <v>45171.4687533807</v>
      </c>
      <c r="I13" s="94" t="n">
        <v>62</v>
      </c>
      <c r="J13" s="312" t="n">
        <v>49259</v>
      </c>
    </row>
    <row r="14" customFormat="false" ht="12.75" hidden="false" customHeight="false" outlineLevel="0" collapsed="false">
      <c r="A14" s="90" t="n">
        <v>1994</v>
      </c>
      <c r="B14" s="96" t="n">
        <v>25</v>
      </c>
      <c r="C14" s="96" t="n">
        <v>22.8</v>
      </c>
      <c r="D14" s="94" t="n">
        <v>257</v>
      </c>
      <c r="E14" s="96" t="n">
        <v>86.4</v>
      </c>
      <c r="F14" s="96" t="n">
        <v>200.2</v>
      </c>
      <c r="G14" s="97" t="n">
        <v>29.2272186361833</v>
      </c>
      <c r="H14" s="92" t="n">
        <v>58512.891709639</v>
      </c>
      <c r="I14" s="94" t="n">
        <v>185</v>
      </c>
      <c r="J14" s="312" t="n">
        <v>64146</v>
      </c>
    </row>
    <row r="15" customFormat="false" ht="12.75" hidden="false" customHeight="false" outlineLevel="0" collapsed="false">
      <c r="A15" s="90" t="n">
        <v>1995</v>
      </c>
      <c r="B15" s="96" t="n">
        <v>24.5</v>
      </c>
      <c r="C15" s="96" t="n">
        <v>22.5</v>
      </c>
      <c r="D15" s="94" t="n">
        <v>240</v>
      </c>
      <c r="E15" s="91" t="n">
        <v>60.5</v>
      </c>
      <c r="F15" s="96" t="n">
        <v>138.7</v>
      </c>
      <c r="G15" s="97" t="n">
        <v>44.7934321397233</v>
      </c>
      <c r="H15" s="92" t="n">
        <v>62128.4903777962</v>
      </c>
      <c r="I15" s="94" t="n">
        <v>142</v>
      </c>
      <c r="J15" s="312" t="n">
        <v>57205</v>
      </c>
    </row>
    <row r="16" customFormat="false" ht="12.75" hidden="false" customHeight="false" outlineLevel="0" collapsed="false">
      <c r="A16" s="90" t="n">
        <v>1996</v>
      </c>
      <c r="B16" s="96" t="n">
        <v>25</v>
      </c>
      <c r="C16" s="96" t="n">
        <v>23.3</v>
      </c>
      <c r="D16" s="94" t="n">
        <v>229</v>
      </c>
      <c r="E16" s="91" t="n">
        <v>83.5</v>
      </c>
      <c r="F16" s="96" t="n">
        <v>197.9</v>
      </c>
      <c r="G16" s="97" t="n">
        <v>35.8563821475365</v>
      </c>
      <c r="H16" s="92" t="n">
        <v>70959.7802699746</v>
      </c>
      <c r="I16" s="92" t="n">
        <v>368</v>
      </c>
      <c r="J16" s="95" t="n">
        <v>66508</v>
      </c>
    </row>
    <row r="17" customFormat="false" ht="12.75" hidden="false" customHeight="false" outlineLevel="0" collapsed="false">
      <c r="A17" s="90" t="n">
        <v>1997</v>
      </c>
      <c r="B17" s="96" t="n">
        <v>24.5</v>
      </c>
      <c r="C17" s="96" t="n">
        <v>22.6</v>
      </c>
      <c r="D17" s="92" t="n">
        <v>223</v>
      </c>
      <c r="E17" s="96" t="n">
        <v>61.6</v>
      </c>
      <c r="F17" s="96" t="n">
        <v>141.9</v>
      </c>
      <c r="G17" s="97" t="n">
        <v>40.4120538987655</v>
      </c>
      <c r="H17" s="92" t="n">
        <v>57344.7044823483</v>
      </c>
      <c r="I17" s="92" t="n">
        <v>311</v>
      </c>
      <c r="J17" s="95" t="n">
        <v>43141</v>
      </c>
    </row>
    <row r="18" customFormat="false" ht="12.75" hidden="false" customHeight="false" outlineLevel="0" collapsed="false">
      <c r="A18" s="90" t="n">
        <v>1998</v>
      </c>
      <c r="B18" s="96" t="n">
        <v>25</v>
      </c>
      <c r="C18" s="96" t="n">
        <v>22.8</v>
      </c>
      <c r="D18" s="92" t="n">
        <v>204</v>
      </c>
      <c r="E18" s="96" t="n">
        <v>70.6</v>
      </c>
      <c r="F18" s="96" t="n">
        <v>163.8</v>
      </c>
      <c r="G18" s="97" t="n">
        <v>41.950644885988</v>
      </c>
      <c r="H18" s="92" t="n">
        <v>68715.1563232484</v>
      </c>
      <c r="I18" s="92" t="n">
        <v>240</v>
      </c>
      <c r="J18" s="95" t="n">
        <v>69091</v>
      </c>
    </row>
    <row r="19" customFormat="false" ht="12.75" hidden="false" customHeight="false" outlineLevel="0" collapsed="false">
      <c r="A19" s="90" t="n">
        <v>1999</v>
      </c>
      <c r="B19" s="96" t="n">
        <v>24.8</v>
      </c>
      <c r="C19" s="96" t="n">
        <v>22.3</v>
      </c>
      <c r="D19" s="92" t="n">
        <v>198.2</v>
      </c>
      <c r="E19" s="96" t="n">
        <v>65.3</v>
      </c>
      <c r="F19" s="96" t="n">
        <v>148.8</v>
      </c>
      <c r="G19" s="97" t="n">
        <v>40.6825093457382</v>
      </c>
      <c r="H19" s="92" t="n">
        <v>60535.5739064585</v>
      </c>
      <c r="I19" s="92" t="n">
        <v>552</v>
      </c>
      <c r="J19" s="95" t="n">
        <v>49039</v>
      </c>
    </row>
    <row r="20" customFormat="false" ht="12.75" hidden="false" customHeight="false" outlineLevel="0" collapsed="false">
      <c r="A20" s="90" t="n">
        <v>2000</v>
      </c>
      <c r="B20" s="96" t="n">
        <v>23.5</v>
      </c>
      <c r="C20" s="96" t="n">
        <v>21.283</v>
      </c>
      <c r="D20" s="92" t="n">
        <v>177</v>
      </c>
      <c r="E20" s="96" t="n">
        <v>66</v>
      </c>
      <c r="F20" s="96" t="n">
        <v>142.498</v>
      </c>
      <c r="G20" s="97" t="n">
        <v>29.0829757311312</v>
      </c>
      <c r="H20" s="92" t="n">
        <v>41442.6587573474</v>
      </c>
      <c r="I20" s="92" t="n">
        <v>257.184</v>
      </c>
      <c r="J20" s="95" t="n">
        <v>56280.953</v>
      </c>
    </row>
    <row r="21" customFormat="false" ht="12.75" hidden="false" customHeight="false" outlineLevel="0" collapsed="false">
      <c r="A21" s="90" t="n">
        <v>2001</v>
      </c>
      <c r="B21" s="96" t="n">
        <v>22.142</v>
      </c>
      <c r="C21" s="96" t="n">
        <v>20.787</v>
      </c>
      <c r="D21" s="92" t="n">
        <v>233.116</v>
      </c>
      <c r="E21" s="96" t="n">
        <v>63.1977240583057</v>
      </c>
      <c r="F21" s="96" t="n">
        <v>134.767</v>
      </c>
      <c r="G21" s="97" t="n">
        <v>31.33</v>
      </c>
      <c r="H21" s="92" t="n">
        <v>42222.5011</v>
      </c>
      <c r="I21" s="92" t="n">
        <v>245</v>
      </c>
      <c r="J21" s="95" t="n">
        <v>62780</v>
      </c>
    </row>
    <row r="22" customFormat="false" ht="12.75" hidden="false" customHeight="false" outlineLevel="0" collapsed="false">
      <c r="A22" s="90" t="n">
        <v>2002</v>
      </c>
      <c r="B22" s="96" t="n">
        <v>21.061</v>
      </c>
      <c r="C22" s="96" t="n">
        <v>19.985</v>
      </c>
      <c r="D22" s="92" t="n">
        <v>196.181</v>
      </c>
      <c r="E22" s="96" t="n">
        <v>62.4</v>
      </c>
      <c r="F22" s="96" t="n">
        <v>127.549</v>
      </c>
      <c r="G22" s="97" t="n">
        <v>41.93</v>
      </c>
      <c r="H22" s="92" t="n">
        <v>53481.2957</v>
      </c>
      <c r="I22" s="92" t="n">
        <v>492.94</v>
      </c>
      <c r="J22" s="95" t="n">
        <v>42817.882</v>
      </c>
    </row>
    <row r="23" customFormat="false" ht="12.75" hidden="false" customHeight="false" outlineLevel="0" collapsed="false">
      <c r="A23" s="90" t="n">
        <v>2003</v>
      </c>
      <c r="B23" s="96" t="n">
        <v>20.686</v>
      </c>
      <c r="C23" s="96" t="n">
        <v>19.719</v>
      </c>
      <c r="D23" s="92" t="n">
        <v>187.082</v>
      </c>
      <c r="E23" s="96" t="n">
        <v>71.42</v>
      </c>
      <c r="F23" s="96" t="n">
        <v>143.84</v>
      </c>
      <c r="G23" s="97" t="n">
        <v>73.07</v>
      </c>
      <c r="H23" s="92" t="n">
        <v>105103.888</v>
      </c>
      <c r="I23" s="92" t="n">
        <v>162</v>
      </c>
      <c r="J23" s="95" t="n">
        <v>45264</v>
      </c>
    </row>
    <row r="24" customFormat="false" ht="12.75" hidden="false" customHeight="false" outlineLevel="0" collapsed="false">
      <c r="A24" s="90" t="n">
        <v>2004</v>
      </c>
      <c r="B24" s="96" t="n">
        <v>19.858</v>
      </c>
      <c r="C24" s="96" t="n">
        <v>18.469</v>
      </c>
      <c r="D24" s="92" t="n">
        <v>153.712</v>
      </c>
      <c r="E24" s="96" t="n">
        <v>65.7783312577833</v>
      </c>
      <c r="F24" s="96" t="n">
        <v>121.486</v>
      </c>
      <c r="G24" s="97" t="n">
        <v>74.4</v>
      </c>
      <c r="H24" s="92" t="n">
        <v>90385.584</v>
      </c>
      <c r="I24" s="92" t="n">
        <v>635</v>
      </c>
      <c r="J24" s="95" t="n">
        <v>25284</v>
      </c>
    </row>
    <row r="25" customFormat="false" ht="12.75" hidden="false" customHeight="false" outlineLevel="0" collapsed="false">
      <c r="A25" s="90" t="n">
        <v>2005</v>
      </c>
      <c r="B25" s="96" t="n">
        <v>19.249</v>
      </c>
      <c r="C25" s="96" t="n">
        <v>17.233</v>
      </c>
      <c r="D25" s="92" t="n">
        <v>151.128</v>
      </c>
      <c r="E25" s="96" t="n">
        <v>79.595543434109</v>
      </c>
      <c r="F25" s="96" t="n">
        <v>137.167</v>
      </c>
      <c r="G25" s="97" t="n">
        <v>56.03</v>
      </c>
      <c r="H25" s="92" t="n">
        <v>76854.6701</v>
      </c>
      <c r="I25" s="92" t="n">
        <v>766</v>
      </c>
      <c r="J25" s="95" t="n">
        <v>40975</v>
      </c>
    </row>
    <row r="26" customFormat="false" ht="12.75" hidden="false" customHeight="false" outlineLevel="0" collapsed="false">
      <c r="A26" s="90" t="n">
        <v>2006</v>
      </c>
      <c r="B26" s="96" t="n">
        <v>18.15</v>
      </c>
      <c r="C26" s="96" t="n">
        <v>16.057</v>
      </c>
      <c r="D26" s="92" t="n">
        <v>143.3</v>
      </c>
      <c r="E26" s="96" t="n">
        <v>97.6969545992402</v>
      </c>
      <c r="F26" s="96" t="n">
        <v>156.872</v>
      </c>
      <c r="G26" s="97" t="n">
        <v>35.29</v>
      </c>
      <c r="H26" s="92" t="n">
        <v>55360.1288</v>
      </c>
      <c r="I26" s="92" t="n">
        <v>1121</v>
      </c>
      <c r="J26" s="95" t="n">
        <v>50723</v>
      </c>
    </row>
    <row r="27" customFormat="false" ht="12.75" hidden="false" customHeight="false" outlineLevel="0" collapsed="false">
      <c r="A27" s="90" t="n">
        <v>2007</v>
      </c>
      <c r="B27" s="96" t="n">
        <v>18.338</v>
      </c>
      <c r="C27" s="96" t="n">
        <v>16.261</v>
      </c>
      <c r="D27" s="92" t="n">
        <v>125.386</v>
      </c>
      <c r="E27" s="96" t="n">
        <f aca="false">F27/C27*10</f>
        <v>54.7463255642334</v>
      </c>
      <c r="F27" s="96" t="n">
        <v>89.023</v>
      </c>
      <c r="G27" s="97" t="n">
        <v>60.02</v>
      </c>
      <c r="H27" s="92" t="n">
        <f aca="false">F27*G27*10</f>
        <v>53431.6046</v>
      </c>
      <c r="I27" s="313" t="n">
        <v>486</v>
      </c>
      <c r="J27" s="314" t="n">
        <v>23427</v>
      </c>
    </row>
    <row r="28" customFormat="false" ht="13.5" hidden="false" customHeight="false" outlineLevel="0" collapsed="false">
      <c r="A28" s="98" t="n">
        <v>2008</v>
      </c>
      <c r="B28" s="99" t="n">
        <v>18.834</v>
      </c>
      <c r="C28" s="99" t="n">
        <v>16.148</v>
      </c>
      <c r="D28" s="100" t="n">
        <v>128.099</v>
      </c>
      <c r="E28" s="99" t="n">
        <f aca="false">F28/C28*10</f>
        <v>67.5675006192717</v>
      </c>
      <c r="F28" s="99" t="n">
        <v>109.108</v>
      </c>
      <c r="G28" s="101" t="n">
        <v>57.3</v>
      </c>
      <c r="H28" s="100" t="n">
        <f aca="false">F28*G28*10</f>
        <v>62518.884</v>
      </c>
      <c r="I28" s="103" t="n">
        <v>449</v>
      </c>
      <c r="J28" s="104" t="n">
        <v>35684</v>
      </c>
    </row>
    <row r="29" customFormat="false" ht="12.75" hidden="false" customHeight="false" outlineLevel="0" collapsed="false">
      <c r="H29" s="171"/>
    </row>
  </sheetData>
  <mergeCells count="11">
    <mergeCell ref="A1:J1"/>
    <mergeCell ref="A3:J3"/>
    <mergeCell ref="A4:J4"/>
    <mergeCell ref="A6:A9"/>
    <mergeCell ref="B6:C6"/>
    <mergeCell ref="D6:D9"/>
    <mergeCell ref="I6:J6"/>
    <mergeCell ref="B7:C7"/>
    <mergeCell ref="I7:J7"/>
    <mergeCell ref="I8:I9"/>
    <mergeCell ref="J8:J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K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0.7"/>
    <col collapsed="false" customWidth="true" hidden="false" outlineLevel="0" max="10" min="2" style="2" width="11.56"/>
    <col collapsed="false" customWidth="true" hidden="false" outlineLevel="0" max="11" min="11" style="2" width="11.85"/>
    <col collapsed="false" customWidth="false" hidden="false" outlineLevel="0" max="257" min="12" style="2" width="11.42"/>
  </cols>
  <sheetData>
    <row r="1" s="37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s="6" customFormat="true" ht="15" hidden="false" customHeight="false" outlineLevel="0" collapsed="false">
      <c r="A3" s="5" t="s">
        <v>328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5" hidden="false" customHeight="false" outlineLevel="0" collapsed="false">
      <c r="A4" s="5" t="s">
        <v>74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s="6" customFormat="true" ht="13.5" hidden="false" customHeight="true" outlineLevel="0" collapsed="false">
      <c r="A5" s="38"/>
      <c r="B5" s="74"/>
      <c r="C5" s="74"/>
      <c r="D5" s="74"/>
      <c r="E5" s="74"/>
      <c r="F5" s="74"/>
      <c r="G5" s="74"/>
      <c r="H5" s="74"/>
      <c r="I5" s="74"/>
      <c r="J5" s="74"/>
      <c r="K5" s="74"/>
    </row>
    <row r="6" customFormat="false" ht="12.75" hidden="false" customHeight="true" outlineLevel="0" collapsed="false">
      <c r="A6" s="272"/>
      <c r="B6" s="75" t="s">
        <v>2</v>
      </c>
      <c r="C6" s="75"/>
      <c r="D6" s="75"/>
      <c r="E6" s="75"/>
      <c r="F6" s="75"/>
      <c r="G6" s="76" t="s">
        <v>75</v>
      </c>
      <c r="H6" s="42"/>
      <c r="I6" s="266" t="s">
        <v>41</v>
      </c>
      <c r="J6" s="283"/>
      <c r="K6" s="75"/>
    </row>
    <row r="7" customFormat="false" ht="12.75" hidden="false" customHeight="false" outlineLevel="0" collapsed="false">
      <c r="A7" s="133" t="s">
        <v>76</v>
      </c>
      <c r="B7" s="78" t="s">
        <v>7</v>
      </c>
      <c r="C7" s="78"/>
      <c r="D7" s="78"/>
      <c r="E7" s="78"/>
      <c r="F7" s="78"/>
      <c r="G7" s="76"/>
      <c r="H7" s="43" t="s">
        <v>273</v>
      </c>
      <c r="I7" s="43"/>
      <c r="J7" s="43" t="s">
        <v>3</v>
      </c>
      <c r="K7" s="46" t="s">
        <v>44</v>
      </c>
    </row>
    <row r="8" customFormat="false" ht="12.75" hidden="false" customHeight="true" outlineLevel="0" collapsed="false">
      <c r="A8" s="133" t="s">
        <v>79</v>
      </c>
      <c r="B8" s="284"/>
      <c r="C8" s="251" t="s">
        <v>11</v>
      </c>
      <c r="D8" s="285"/>
      <c r="E8" s="134" t="s">
        <v>12</v>
      </c>
      <c r="F8" s="134"/>
      <c r="G8" s="76"/>
      <c r="H8" s="78" t="s">
        <v>51</v>
      </c>
      <c r="I8" s="78"/>
      <c r="J8" s="44" t="s">
        <v>8</v>
      </c>
      <c r="K8" s="46" t="s">
        <v>47</v>
      </c>
    </row>
    <row r="9" customFormat="false" ht="13.5" hidden="false" customHeight="false" outlineLevel="0" collapsed="false">
      <c r="A9" s="273"/>
      <c r="B9" s="253" t="s">
        <v>214</v>
      </c>
      <c r="C9" s="253" t="s">
        <v>215</v>
      </c>
      <c r="D9" s="253" t="s">
        <v>11</v>
      </c>
      <c r="E9" s="253" t="s">
        <v>214</v>
      </c>
      <c r="F9" s="253" t="s">
        <v>215</v>
      </c>
      <c r="G9" s="76"/>
      <c r="H9" s="253" t="s">
        <v>214</v>
      </c>
      <c r="I9" s="253" t="s">
        <v>215</v>
      </c>
      <c r="J9" s="47" t="s">
        <v>52</v>
      </c>
      <c r="K9" s="48"/>
      <c r="P9" s="286"/>
      <c r="Q9" s="286"/>
    </row>
    <row r="10" customFormat="false" ht="12.75" hidden="false" customHeight="false" outlineLevel="0" collapsed="false">
      <c r="A10" s="222" t="s">
        <v>80</v>
      </c>
      <c r="B10" s="192" t="n">
        <v>46</v>
      </c>
      <c r="C10" s="192" t="n">
        <v>12</v>
      </c>
      <c r="D10" s="50" t="n">
        <v>58</v>
      </c>
      <c r="E10" s="192" t="n">
        <v>46</v>
      </c>
      <c r="F10" s="192" t="n">
        <v>12</v>
      </c>
      <c r="G10" s="192" t="n">
        <v>29670</v>
      </c>
      <c r="H10" s="192" t="n">
        <v>3600</v>
      </c>
      <c r="I10" s="192" t="n">
        <v>5000</v>
      </c>
      <c r="J10" s="192" t="n">
        <v>10</v>
      </c>
      <c r="K10" s="193" t="n">
        <v>522</v>
      </c>
      <c r="L10" s="53"/>
      <c r="M10" s="53"/>
      <c r="N10" s="53"/>
      <c r="R10" s="258"/>
    </row>
    <row r="11" customFormat="false" ht="12.75" hidden="false" customHeight="false" outlineLevel="0" collapsed="false">
      <c r="A11" s="52" t="s">
        <v>81</v>
      </c>
      <c r="B11" s="168" t="n">
        <v>11</v>
      </c>
      <c r="C11" s="168" t="n">
        <v>3</v>
      </c>
      <c r="D11" s="168" t="n">
        <v>14</v>
      </c>
      <c r="E11" s="168" t="n">
        <v>11</v>
      </c>
      <c r="F11" s="168" t="n">
        <v>3</v>
      </c>
      <c r="G11" s="168" t="n">
        <v>1722</v>
      </c>
      <c r="H11" s="168" t="n">
        <v>4000</v>
      </c>
      <c r="I11" s="168" t="n">
        <v>5500</v>
      </c>
      <c r="J11" s="168" t="n">
        <v>11</v>
      </c>
      <c r="K11" s="169" t="n">
        <v>79</v>
      </c>
      <c r="L11" s="53"/>
      <c r="M11" s="53"/>
      <c r="N11" s="53"/>
      <c r="R11" s="258"/>
    </row>
    <row r="12" customFormat="false" ht="12.75" hidden="false" customHeight="false" outlineLevel="0" collapsed="false">
      <c r="A12" s="52" t="s">
        <v>82</v>
      </c>
      <c r="B12" s="23" t="n">
        <v>2</v>
      </c>
      <c r="C12" s="23" t="n">
        <v>1</v>
      </c>
      <c r="D12" s="23" t="n">
        <v>3</v>
      </c>
      <c r="E12" s="23" t="n">
        <v>2</v>
      </c>
      <c r="F12" s="23" t="n">
        <v>1</v>
      </c>
      <c r="G12" s="168" t="n">
        <v>6134</v>
      </c>
      <c r="H12" s="23" t="n">
        <v>4000</v>
      </c>
      <c r="I12" s="23" t="n">
        <v>5500</v>
      </c>
      <c r="J12" s="168" t="n">
        <v>11</v>
      </c>
      <c r="K12" s="169" t="n">
        <v>81</v>
      </c>
      <c r="L12" s="53"/>
      <c r="M12" s="53"/>
      <c r="N12" s="53"/>
      <c r="R12" s="258"/>
    </row>
    <row r="13" customFormat="false" ht="12.75" hidden="false" customHeight="false" outlineLevel="0" collapsed="false">
      <c r="A13" s="52" t="s">
        <v>83</v>
      </c>
      <c r="B13" s="168" t="n">
        <v>20</v>
      </c>
      <c r="C13" s="168" t="n">
        <v>5</v>
      </c>
      <c r="D13" s="168" t="n">
        <v>25</v>
      </c>
      <c r="E13" s="168" t="n">
        <v>20</v>
      </c>
      <c r="F13" s="168" t="n">
        <v>5</v>
      </c>
      <c r="G13" s="168" t="n">
        <v>15786</v>
      </c>
      <c r="H13" s="168" t="n">
        <v>4000</v>
      </c>
      <c r="I13" s="168" t="n">
        <v>5500</v>
      </c>
      <c r="J13" s="168" t="n">
        <v>11</v>
      </c>
      <c r="K13" s="169" t="n">
        <v>281</v>
      </c>
      <c r="L13" s="53"/>
      <c r="M13" s="53"/>
      <c r="N13" s="53"/>
      <c r="R13" s="258"/>
    </row>
    <row r="14" customFormat="false" ht="12.75" hidden="false" customHeight="false" outlineLevel="0" collapsed="false">
      <c r="A14" s="142" t="s">
        <v>84</v>
      </c>
      <c r="B14" s="143" t="n">
        <v>79</v>
      </c>
      <c r="C14" s="143" t="n">
        <v>21</v>
      </c>
      <c r="D14" s="143" t="n">
        <v>100</v>
      </c>
      <c r="E14" s="143" t="n">
        <v>79</v>
      </c>
      <c r="F14" s="143" t="n">
        <v>21</v>
      </c>
      <c r="G14" s="143" t="n">
        <v>53312</v>
      </c>
      <c r="H14" s="201" t="n">
        <v>3767</v>
      </c>
      <c r="I14" s="201" t="n">
        <v>5214</v>
      </c>
      <c r="J14" s="201" t="n">
        <v>10</v>
      </c>
      <c r="K14" s="144" t="n">
        <v>963</v>
      </c>
      <c r="L14" s="53"/>
      <c r="M14" s="53"/>
      <c r="N14" s="53"/>
      <c r="R14" s="258"/>
    </row>
    <row r="15" customFormat="false" ht="12.75" hidden="false" customHeight="false" outlineLevel="0" collapsed="false">
      <c r="A15" s="54"/>
      <c r="B15" s="26"/>
      <c r="C15" s="26"/>
      <c r="D15" s="26"/>
      <c r="E15" s="26"/>
      <c r="F15" s="26"/>
      <c r="G15" s="26"/>
      <c r="H15" s="176"/>
      <c r="I15" s="176"/>
      <c r="J15" s="176"/>
      <c r="K15" s="27"/>
      <c r="L15" s="53"/>
      <c r="M15" s="53"/>
      <c r="N15" s="53"/>
      <c r="R15" s="258"/>
    </row>
    <row r="16" customFormat="false" ht="12.75" hidden="false" customHeight="false" outlineLevel="0" collapsed="false">
      <c r="A16" s="142" t="s">
        <v>188</v>
      </c>
      <c r="B16" s="143" t="s">
        <v>28</v>
      </c>
      <c r="C16" s="143" t="s">
        <v>28</v>
      </c>
      <c r="D16" s="143" t="s">
        <v>28</v>
      </c>
      <c r="E16" s="143" t="s">
        <v>28</v>
      </c>
      <c r="F16" s="143" t="s">
        <v>28</v>
      </c>
      <c r="G16" s="143" t="s">
        <v>28</v>
      </c>
      <c r="H16" s="201" t="s">
        <v>28</v>
      </c>
      <c r="I16" s="201" t="s">
        <v>28</v>
      </c>
      <c r="J16" s="201" t="s">
        <v>28</v>
      </c>
      <c r="K16" s="144" t="s">
        <v>28</v>
      </c>
      <c r="L16" s="53"/>
      <c r="M16" s="53"/>
      <c r="N16" s="53"/>
      <c r="R16" s="258"/>
    </row>
    <row r="17" customFormat="false" ht="12.75" hidden="false" customHeight="false" outlineLevel="0" collapsed="false">
      <c r="A17" s="54"/>
      <c r="B17" s="26"/>
      <c r="C17" s="26"/>
      <c r="D17" s="26"/>
      <c r="E17" s="26"/>
      <c r="F17" s="26"/>
      <c r="G17" s="26"/>
      <c r="H17" s="176"/>
      <c r="I17" s="176"/>
      <c r="J17" s="176"/>
      <c r="K17" s="27"/>
      <c r="L17" s="53"/>
      <c r="M17" s="53"/>
      <c r="N17" s="53"/>
      <c r="R17" s="258"/>
    </row>
    <row r="18" customFormat="false" ht="12.75" hidden="false" customHeight="false" outlineLevel="0" collapsed="false">
      <c r="A18" s="142" t="s">
        <v>85</v>
      </c>
      <c r="B18" s="143" t="s">
        <v>28</v>
      </c>
      <c r="C18" s="143" t="s">
        <v>28</v>
      </c>
      <c r="D18" s="143" t="s">
        <v>28</v>
      </c>
      <c r="E18" s="143" t="s">
        <v>28</v>
      </c>
      <c r="F18" s="143" t="s">
        <v>28</v>
      </c>
      <c r="G18" s="143" t="s">
        <v>28</v>
      </c>
      <c r="H18" s="201" t="s">
        <v>28</v>
      </c>
      <c r="I18" s="201" t="s">
        <v>28</v>
      </c>
      <c r="J18" s="201" t="s">
        <v>28</v>
      </c>
      <c r="K18" s="144" t="s">
        <v>28</v>
      </c>
      <c r="L18" s="53"/>
      <c r="M18" s="53"/>
      <c r="N18" s="53"/>
      <c r="R18" s="258"/>
    </row>
    <row r="19" customFormat="false" ht="12.75" hidden="false" customHeight="false" outlineLevel="0" collapsed="false">
      <c r="A19" s="52"/>
      <c r="B19" s="23"/>
      <c r="C19" s="23"/>
      <c r="D19" s="23"/>
      <c r="E19" s="23"/>
      <c r="F19" s="23"/>
      <c r="G19" s="23"/>
      <c r="H19" s="168"/>
      <c r="I19" s="168"/>
      <c r="J19" s="168"/>
      <c r="K19" s="24"/>
      <c r="L19" s="53"/>
      <c r="M19" s="53"/>
      <c r="N19" s="53"/>
      <c r="R19" s="258"/>
    </row>
    <row r="20" customFormat="false" ht="12.75" hidden="false" customHeight="false" outlineLevel="0" collapsed="false">
      <c r="A20" s="52" t="s">
        <v>303</v>
      </c>
      <c r="B20" s="168" t="s">
        <v>28</v>
      </c>
      <c r="C20" s="168" t="s">
        <v>28</v>
      </c>
      <c r="D20" s="168" t="s">
        <v>28</v>
      </c>
      <c r="E20" s="168" t="s">
        <v>28</v>
      </c>
      <c r="F20" s="168" t="s">
        <v>28</v>
      </c>
      <c r="G20" s="168" t="n">
        <v>95</v>
      </c>
      <c r="H20" s="168" t="s">
        <v>28</v>
      </c>
      <c r="I20" s="168" t="s">
        <v>28</v>
      </c>
      <c r="J20" s="168" t="n">
        <v>7</v>
      </c>
      <c r="K20" s="169" t="n">
        <v>1</v>
      </c>
      <c r="L20" s="53"/>
      <c r="M20" s="53"/>
      <c r="N20" s="53"/>
      <c r="R20" s="258"/>
    </row>
    <row r="21" customFormat="false" ht="12.75" hidden="false" customHeight="false" outlineLevel="0" collapsed="false">
      <c r="A21" s="52" t="s">
        <v>275</v>
      </c>
      <c r="B21" s="168" t="s">
        <v>28</v>
      </c>
      <c r="C21" s="23" t="s">
        <v>28</v>
      </c>
      <c r="D21" s="168" t="s">
        <v>28</v>
      </c>
      <c r="E21" s="168" t="s">
        <v>28</v>
      </c>
      <c r="F21" s="23" t="s">
        <v>28</v>
      </c>
      <c r="G21" s="168" t="n">
        <v>2000</v>
      </c>
      <c r="H21" s="168" t="s">
        <v>28</v>
      </c>
      <c r="I21" s="23" t="s">
        <v>28</v>
      </c>
      <c r="J21" s="168" t="n">
        <v>7</v>
      </c>
      <c r="K21" s="169" t="n">
        <v>14</v>
      </c>
      <c r="L21" s="53"/>
      <c r="M21" s="53"/>
      <c r="N21" s="53"/>
      <c r="R21" s="258"/>
    </row>
    <row r="22" customFormat="false" ht="12.75" hidden="false" customHeight="false" outlineLevel="0" collapsed="false">
      <c r="A22" s="52" t="s">
        <v>86</v>
      </c>
      <c r="B22" s="168" t="s">
        <v>28</v>
      </c>
      <c r="C22" s="168" t="s">
        <v>28</v>
      </c>
      <c r="D22" s="168" t="s">
        <v>28</v>
      </c>
      <c r="E22" s="168" t="s">
        <v>28</v>
      </c>
      <c r="F22" s="168" t="s">
        <v>28</v>
      </c>
      <c r="G22" s="168" t="n">
        <v>300</v>
      </c>
      <c r="H22" s="168" t="s">
        <v>28</v>
      </c>
      <c r="I22" s="168" t="s">
        <v>28</v>
      </c>
      <c r="J22" s="168" t="n">
        <v>6</v>
      </c>
      <c r="K22" s="169" t="n">
        <v>2</v>
      </c>
      <c r="L22" s="53"/>
      <c r="M22" s="53"/>
      <c r="N22" s="53"/>
      <c r="R22" s="258"/>
    </row>
    <row r="23" customFormat="false" ht="12.75" hidden="false" customHeight="false" outlineLevel="0" collapsed="false">
      <c r="A23" s="142" t="s">
        <v>87</v>
      </c>
      <c r="B23" s="143" t="s">
        <v>28</v>
      </c>
      <c r="C23" s="143" t="s">
        <v>28</v>
      </c>
      <c r="D23" s="143" t="s">
        <v>28</v>
      </c>
      <c r="E23" s="143" t="s">
        <v>28</v>
      </c>
      <c r="F23" s="143" t="s">
        <v>28</v>
      </c>
      <c r="G23" s="143" t="n">
        <v>2395</v>
      </c>
      <c r="H23" s="201" t="s">
        <v>28</v>
      </c>
      <c r="I23" s="201" t="s">
        <v>28</v>
      </c>
      <c r="J23" s="201" t="n">
        <v>7</v>
      </c>
      <c r="K23" s="144" t="n">
        <v>17</v>
      </c>
      <c r="L23" s="53"/>
      <c r="M23" s="53"/>
      <c r="N23" s="53"/>
      <c r="R23" s="258"/>
    </row>
    <row r="24" s="141" customFormat="true" ht="12.75" hidden="false" customHeight="false" outlineLevel="0" collapsed="false">
      <c r="A24" s="54"/>
      <c r="B24" s="26"/>
      <c r="C24" s="26"/>
      <c r="D24" s="26"/>
      <c r="E24" s="26"/>
      <c r="F24" s="26"/>
      <c r="G24" s="26"/>
      <c r="H24" s="176"/>
      <c r="I24" s="176"/>
      <c r="J24" s="176"/>
      <c r="K24" s="27"/>
      <c r="L24" s="287"/>
      <c r="M24" s="287"/>
      <c r="N24" s="287"/>
      <c r="R24" s="289"/>
    </row>
    <row r="25" customFormat="false" ht="12.75" hidden="false" customHeight="false" outlineLevel="0" collapsed="false">
      <c r="A25" s="142" t="s">
        <v>276</v>
      </c>
      <c r="B25" s="143" t="n">
        <v>1</v>
      </c>
      <c r="C25" s="143" t="n">
        <v>37</v>
      </c>
      <c r="D25" s="143" t="n">
        <v>38</v>
      </c>
      <c r="E25" s="143" t="n">
        <v>1</v>
      </c>
      <c r="F25" s="143" t="n">
        <v>35</v>
      </c>
      <c r="G25" s="143" t="n">
        <v>2000</v>
      </c>
      <c r="H25" s="201" t="n">
        <v>1700</v>
      </c>
      <c r="I25" s="201" t="n">
        <v>4000</v>
      </c>
      <c r="J25" s="201" t="n">
        <v>8</v>
      </c>
      <c r="K25" s="144" t="n">
        <v>158</v>
      </c>
      <c r="L25" s="53"/>
      <c r="M25" s="53"/>
      <c r="N25" s="53"/>
      <c r="R25" s="258"/>
    </row>
    <row r="26" customFormat="false" ht="12.75" hidden="false" customHeight="false" outlineLevel="0" collapsed="false">
      <c r="A26" s="54"/>
      <c r="B26" s="26"/>
      <c r="C26" s="26"/>
      <c r="D26" s="26"/>
      <c r="E26" s="26"/>
      <c r="F26" s="26"/>
      <c r="G26" s="26"/>
      <c r="H26" s="176"/>
      <c r="I26" s="176"/>
      <c r="J26" s="176"/>
      <c r="K26" s="27"/>
      <c r="L26" s="53"/>
      <c r="M26" s="53"/>
      <c r="N26" s="53"/>
      <c r="R26" s="258"/>
    </row>
    <row r="27" customFormat="false" ht="12.75" hidden="false" customHeight="false" outlineLevel="0" collapsed="false">
      <c r="A27" s="142" t="s">
        <v>277</v>
      </c>
      <c r="B27" s="143" t="s">
        <v>28</v>
      </c>
      <c r="C27" s="143" t="n">
        <v>19</v>
      </c>
      <c r="D27" s="143" t="n">
        <v>19</v>
      </c>
      <c r="E27" s="143" t="s">
        <v>28</v>
      </c>
      <c r="F27" s="143" t="n">
        <v>19</v>
      </c>
      <c r="G27" s="143" t="s">
        <v>28</v>
      </c>
      <c r="H27" s="201" t="s">
        <v>28</v>
      </c>
      <c r="I27" s="201" t="n">
        <v>5400</v>
      </c>
      <c r="J27" s="201" t="s">
        <v>28</v>
      </c>
      <c r="K27" s="144" t="n">
        <v>103</v>
      </c>
      <c r="L27" s="53"/>
      <c r="M27" s="53"/>
      <c r="N27" s="53"/>
      <c r="R27" s="258"/>
    </row>
    <row r="28" customFormat="false" ht="12.75" hidden="false" customHeight="false" outlineLevel="0" collapsed="false">
      <c r="A28" s="52"/>
      <c r="B28" s="23"/>
      <c r="C28" s="23"/>
      <c r="D28" s="23"/>
      <c r="E28" s="23"/>
      <c r="F28" s="23"/>
      <c r="G28" s="23"/>
      <c r="H28" s="168"/>
      <c r="I28" s="168"/>
      <c r="J28" s="168"/>
      <c r="K28" s="24"/>
      <c r="L28" s="53"/>
      <c r="M28" s="53"/>
      <c r="N28" s="53"/>
      <c r="R28" s="258"/>
    </row>
    <row r="29" customFormat="false" ht="12.75" hidden="false" customHeight="false" outlineLevel="0" collapsed="false">
      <c r="A29" s="52" t="s">
        <v>278</v>
      </c>
      <c r="B29" s="23" t="s">
        <v>28</v>
      </c>
      <c r="C29" s="23" t="n">
        <v>184</v>
      </c>
      <c r="D29" s="168" t="n">
        <v>184</v>
      </c>
      <c r="E29" s="23" t="s">
        <v>28</v>
      </c>
      <c r="F29" s="23" t="n">
        <v>184</v>
      </c>
      <c r="G29" s="23" t="s">
        <v>28</v>
      </c>
      <c r="H29" s="23" t="s">
        <v>28</v>
      </c>
      <c r="I29" s="168" t="n">
        <v>8370</v>
      </c>
      <c r="J29" s="23" t="s">
        <v>28</v>
      </c>
      <c r="K29" s="24" t="n">
        <v>1540</v>
      </c>
      <c r="L29" s="53"/>
      <c r="M29" s="53"/>
      <c r="N29" s="53"/>
      <c r="R29" s="258"/>
    </row>
    <row r="30" customFormat="false" ht="12.75" hidden="false" customHeight="false" outlineLevel="0" collapsed="false">
      <c r="A30" s="52" t="s">
        <v>279</v>
      </c>
      <c r="B30" s="23" t="n">
        <v>9</v>
      </c>
      <c r="C30" s="168" t="n">
        <v>84</v>
      </c>
      <c r="D30" s="168" t="n">
        <v>93</v>
      </c>
      <c r="E30" s="23" t="n">
        <v>9</v>
      </c>
      <c r="F30" s="168" t="n">
        <v>81</v>
      </c>
      <c r="G30" s="168" t="s">
        <v>28</v>
      </c>
      <c r="H30" s="23" t="n">
        <v>4500</v>
      </c>
      <c r="I30" s="168" t="n">
        <v>9500</v>
      </c>
      <c r="J30" s="168" t="s">
        <v>28</v>
      </c>
      <c r="K30" s="169" t="n">
        <v>810</v>
      </c>
      <c r="L30" s="53"/>
      <c r="M30" s="53"/>
      <c r="N30" s="53"/>
      <c r="R30" s="258"/>
    </row>
    <row r="31" customFormat="false" ht="12.75" hidden="false" customHeight="false" outlineLevel="0" collapsed="false">
      <c r="A31" s="52" t="s">
        <v>280</v>
      </c>
      <c r="B31" s="23" t="n">
        <v>46</v>
      </c>
      <c r="C31" s="168" t="n">
        <v>758</v>
      </c>
      <c r="D31" s="168" t="n">
        <v>804</v>
      </c>
      <c r="E31" s="23" t="n">
        <v>40</v>
      </c>
      <c r="F31" s="168" t="n">
        <v>650</v>
      </c>
      <c r="G31" s="23" t="s">
        <v>28</v>
      </c>
      <c r="H31" s="23" t="n">
        <v>4000</v>
      </c>
      <c r="I31" s="168" t="n">
        <v>12000</v>
      </c>
      <c r="J31" s="23" t="s">
        <v>28</v>
      </c>
      <c r="K31" s="169" t="n">
        <v>7960</v>
      </c>
      <c r="L31" s="53"/>
      <c r="M31" s="53"/>
      <c r="N31" s="53"/>
      <c r="R31" s="258"/>
    </row>
    <row r="32" customFormat="false" ht="12.75" hidden="false" customHeight="false" outlineLevel="0" collapsed="false">
      <c r="A32" s="142" t="s">
        <v>281</v>
      </c>
      <c r="B32" s="143" t="n">
        <v>55</v>
      </c>
      <c r="C32" s="143" t="n">
        <v>1026</v>
      </c>
      <c r="D32" s="143" t="n">
        <v>1081</v>
      </c>
      <c r="E32" s="143" t="n">
        <v>49</v>
      </c>
      <c r="F32" s="143" t="n">
        <v>915</v>
      </c>
      <c r="G32" s="143" t="s">
        <v>28</v>
      </c>
      <c r="H32" s="201" t="n">
        <v>4092</v>
      </c>
      <c r="I32" s="201" t="n">
        <v>11049</v>
      </c>
      <c r="J32" s="201" t="s">
        <v>28</v>
      </c>
      <c r="K32" s="144" t="n">
        <v>10310</v>
      </c>
      <c r="L32" s="53"/>
      <c r="M32" s="53"/>
      <c r="N32" s="53"/>
      <c r="R32" s="258"/>
    </row>
    <row r="33" customFormat="false" ht="12.75" hidden="false" customHeight="false" outlineLevel="0" collapsed="false">
      <c r="A33" s="52"/>
      <c r="B33" s="23"/>
      <c r="C33" s="23"/>
      <c r="D33" s="23"/>
      <c r="E33" s="23"/>
      <c r="F33" s="23"/>
      <c r="G33" s="23"/>
      <c r="H33" s="168"/>
      <c r="I33" s="168"/>
      <c r="J33" s="168"/>
      <c r="K33" s="24"/>
      <c r="L33" s="53"/>
      <c r="M33" s="53"/>
      <c r="N33" s="53"/>
      <c r="R33" s="258"/>
    </row>
    <row r="34" customFormat="false" ht="12.75" hidden="false" customHeight="false" outlineLevel="0" collapsed="false">
      <c r="A34" s="52" t="s">
        <v>88</v>
      </c>
      <c r="B34" s="248" t="n">
        <v>12</v>
      </c>
      <c r="C34" s="248" t="n">
        <v>11</v>
      </c>
      <c r="D34" s="168" t="n">
        <v>23</v>
      </c>
      <c r="E34" s="248" t="n">
        <v>12</v>
      </c>
      <c r="F34" s="248" t="n">
        <v>10</v>
      </c>
      <c r="G34" s="168" t="n">
        <v>2527</v>
      </c>
      <c r="H34" s="248" t="n">
        <v>10178</v>
      </c>
      <c r="I34" s="248" t="n">
        <v>14937</v>
      </c>
      <c r="J34" s="248" t="n">
        <v>22</v>
      </c>
      <c r="K34" s="290" t="n">
        <v>327</v>
      </c>
      <c r="L34" s="53"/>
      <c r="M34" s="53"/>
      <c r="N34" s="53"/>
      <c r="R34" s="258"/>
    </row>
    <row r="35" customFormat="false" ht="12.75" hidden="false" customHeight="false" outlineLevel="0" collapsed="false">
      <c r="A35" s="52" t="s">
        <v>282</v>
      </c>
      <c r="B35" s="248" t="n">
        <v>17</v>
      </c>
      <c r="C35" s="248" t="n">
        <v>14</v>
      </c>
      <c r="D35" s="168" t="n">
        <v>31</v>
      </c>
      <c r="E35" s="248" t="n">
        <v>17</v>
      </c>
      <c r="F35" s="248" t="n">
        <v>13</v>
      </c>
      <c r="G35" s="168" t="n">
        <v>12</v>
      </c>
      <c r="H35" s="248" t="n">
        <v>7059</v>
      </c>
      <c r="I35" s="248" t="n">
        <v>12415</v>
      </c>
      <c r="J35" s="248" t="n">
        <v>20</v>
      </c>
      <c r="K35" s="169" t="n">
        <v>282</v>
      </c>
      <c r="L35" s="53"/>
      <c r="M35" s="53"/>
      <c r="N35" s="53"/>
      <c r="R35" s="258"/>
    </row>
    <row r="36" customFormat="false" ht="12.75" hidden="false" customHeight="false" outlineLevel="0" collapsed="false">
      <c r="A36" s="52" t="s">
        <v>283</v>
      </c>
      <c r="B36" s="248" t="n">
        <v>1</v>
      </c>
      <c r="C36" s="248" t="n">
        <v>337</v>
      </c>
      <c r="D36" s="168" t="n">
        <v>338</v>
      </c>
      <c r="E36" s="248" t="n">
        <v>1</v>
      </c>
      <c r="F36" s="248" t="n">
        <v>240</v>
      </c>
      <c r="G36" s="168" t="n">
        <v>370</v>
      </c>
      <c r="H36" s="248" t="n">
        <v>1700</v>
      </c>
      <c r="I36" s="248" t="n">
        <v>3450</v>
      </c>
      <c r="J36" s="248" t="n">
        <v>15</v>
      </c>
      <c r="K36" s="169" t="n">
        <v>835</v>
      </c>
      <c r="L36" s="53"/>
      <c r="M36" s="53"/>
      <c r="N36" s="53"/>
      <c r="R36" s="258"/>
    </row>
    <row r="37" customFormat="false" ht="12.75" hidden="false" customHeight="false" outlineLevel="0" collapsed="false">
      <c r="A37" s="52" t="s">
        <v>89</v>
      </c>
      <c r="B37" s="248" t="s">
        <v>28</v>
      </c>
      <c r="C37" s="248" t="n">
        <v>57</v>
      </c>
      <c r="D37" s="168" t="n">
        <v>57</v>
      </c>
      <c r="E37" s="248" t="s">
        <v>28</v>
      </c>
      <c r="F37" s="248" t="n">
        <v>56</v>
      </c>
      <c r="G37" s="168" t="n">
        <v>6636</v>
      </c>
      <c r="H37" s="248" t="s">
        <v>28</v>
      </c>
      <c r="I37" s="248" t="n">
        <v>9268</v>
      </c>
      <c r="J37" s="248" t="n">
        <v>15</v>
      </c>
      <c r="K37" s="169" t="n">
        <v>619</v>
      </c>
      <c r="L37" s="53"/>
      <c r="M37" s="53"/>
      <c r="N37" s="53"/>
      <c r="R37" s="258"/>
    </row>
    <row r="38" customFormat="false" ht="12.75" hidden="false" customHeight="false" outlineLevel="0" collapsed="false">
      <c r="A38" s="142" t="s">
        <v>90</v>
      </c>
      <c r="B38" s="143" t="n">
        <v>30</v>
      </c>
      <c r="C38" s="143" t="n">
        <v>419</v>
      </c>
      <c r="D38" s="143" t="n">
        <v>449</v>
      </c>
      <c r="E38" s="143" t="n">
        <v>30</v>
      </c>
      <c r="F38" s="143" t="n">
        <v>319</v>
      </c>
      <c r="G38" s="143" t="n">
        <v>9545</v>
      </c>
      <c r="H38" s="201" t="n">
        <v>8128</v>
      </c>
      <c r="I38" s="201" t="n">
        <v>5197</v>
      </c>
      <c r="J38" s="201" t="n">
        <v>17</v>
      </c>
      <c r="K38" s="144" t="n">
        <v>2063</v>
      </c>
      <c r="L38" s="53"/>
      <c r="M38" s="53"/>
      <c r="N38" s="53"/>
      <c r="R38" s="258"/>
    </row>
    <row r="39" customFormat="false" ht="12.75" hidden="false" customHeight="false" outlineLevel="0" collapsed="false">
      <c r="A39" s="54"/>
      <c r="B39" s="26"/>
      <c r="C39" s="26"/>
      <c r="D39" s="26"/>
      <c r="E39" s="26"/>
      <c r="F39" s="26"/>
      <c r="G39" s="26"/>
      <c r="H39" s="176"/>
      <c r="I39" s="176"/>
      <c r="J39" s="176"/>
      <c r="K39" s="27"/>
      <c r="L39" s="53"/>
      <c r="M39" s="53"/>
      <c r="N39" s="53"/>
      <c r="R39" s="258"/>
    </row>
    <row r="40" customFormat="false" ht="12.75" hidden="false" customHeight="false" outlineLevel="0" collapsed="false">
      <c r="A40" s="142" t="s">
        <v>91</v>
      </c>
      <c r="B40" s="143" t="n">
        <v>335</v>
      </c>
      <c r="C40" s="143" t="n">
        <v>90</v>
      </c>
      <c r="D40" s="143" t="n">
        <v>425</v>
      </c>
      <c r="E40" s="143" t="n">
        <v>50</v>
      </c>
      <c r="F40" s="143" t="n">
        <v>31</v>
      </c>
      <c r="G40" s="143" t="n">
        <v>4000</v>
      </c>
      <c r="H40" s="201" t="n">
        <v>3000</v>
      </c>
      <c r="I40" s="201" t="n">
        <v>6900</v>
      </c>
      <c r="J40" s="201" t="n">
        <v>8</v>
      </c>
      <c r="K40" s="144" t="n">
        <v>396</v>
      </c>
      <c r="L40" s="53"/>
      <c r="M40" s="53"/>
      <c r="N40" s="53"/>
      <c r="R40" s="258"/>
    </row>
    <row r="41" customFormat="false" ht="12.75" hidden="false" customHeight="false" outlineLevel="0" collapsed="false">
      <c r="A41" s="52"/>
      <c r="B41" s="23"/>
      <c r="C41" s="23"/>
      <c r="D41" s="23"/>
      <c r="E41" s="23"/>
      <c r="F41" s="23"/>
      <c r="G41" s="23"/>
      <c r="H41" s="168"/>
      <c r="I41" s="168"/>
      <c r="J41" s="168"/>
      <c r="K41" s="24"/>
      <c r="L41" s="53"/>
      <c r="M41" s="53"/>
      <c r="N41" s="53"/>
      <c r="R41" s="258"/>
    </row>
    <row r="42" customFormat="false" ht="12.75" hidden="false" customHeight="false" outlineLevel="0" collapsed="false">
      <c r="A42" s="52" t="s">
        <v>92</v>
      </c>
      <c r="B42" s="23" t="n">
        <v>2</v>
      </c>
      <c r="C42" s="168" t="n">
        <v>1</v>
      </c>
      <c r="D42" s="168" t="n">
        <v>3</v>
      </c>
      <c r="E42" s="23" t="n">
        <v>2</v>
      </c>
      <c r="F42" s="168" t="n">
        <v>1</v>
      </c>
      <c r="G42" s="168" t="n">
        <v>1528</v>
      </c>
      <c r="H42" s="23" t="n">
        <v>800</v>
      </c>
      <c r="I42" s="168" t="n">
        <v>1200</v>
      </c>
      <c r="J42" s="168" t="n">
        <v>15</v>
      </c>
      <c r="K42" s="169" t="n">
        <v>26</v>
      </c>
      <c r="L42" s="53"/>
      <c r="M42" s="53"/>
      <c r="N42" s="53"/>
      <c r="R42" s="258"/>
    </row>
    <row r="43" customFormat="false" ht="12.75" hidden="false" customHeight="false" outlineLevel="0" collapsed="false">
      <c r="A43" s="52" t="s">
        <v>285</v>
      </c>
      <c r="B43" s="168" t="s">
        <v>28</v>
      </c>
      <c r="C43" s="168" t="s">
        <v>28</v>
      </c>
      <c r="D43" s="168" t="s">
        <v>28</v>
      </c>
      <c r="E43" s="168" t="s">
        <v>28</v>
      </c>
      <c r="F43" s="168" t="s">
        <v>28</v>
      </c>
      <c r="G43" s="168" t="n">
        <v>30</v>
      </c>
      <c r="H43" s="168" t="s">
        <v>28</v>
      </c>
      <c r="I43" s="168" t="s">
        <v>28</v>
      </c>
      <c r="J43" s="168" t="n">
        <v>9</v>
      </c>
      <c r="K43" s="169" t="s">
        <v>28</v>
      </c>
      <c r="L43" s="53"/>
      <c r="M43" s="53"/>
      <c r="N43" s="53"/>
      <c r="R43" s="258"/>
    </row>
    <row r="44" s="141" customFormat="true" ht="12.75" hidden="false" customHeight="false" outlineLevel="0" collapsed="false">
      <c r="A44" s="52" t="s">
        <v>286</v>
      </c>
      <c r="B44" s="168" t="s">
        <v>28</v>
      </c>
      <c r="C44" s="168" t="s">
        <v>28</v>
      </c>
      <c r="D44" s="168" t="s">
        <v>28</v>
      </c>
      <c r="E44" s="168" t="s">
        <v>28</v>
      </c>
      <c r="F44" s="168" t="s">
        <v>28</v>
      </c>
      <c r="G44" s="168" t="s">
        <v>28</v>
      </c>
      <c r="H44" s="168" t="s">
        <v>28</v>
      </c>
      <c r="I44" s="168" t="s">
        <v>28</v>
      </c>
      <c r="J44" s="168" t="s">
        <v>28</v>
      </c>
      <c r="K44" s="169" t="s">
        <v>28</v>
      </c>
      <c r="L44" s="287"/>
      <c r="M44" s="287"/>
      <c r="N44" s="287"/>
      <c r="R44" s="289"/>
    </row>
    <row r="45" customFormat="false" ht="12.75" hidden="false" customHeight="false" outlineLevel="0" collapsed="false">
      <c r="A45" s="52" t="s">
        <v>287</v>
      </c>
      <c r="B45" s="23" t="s">
        <v>28</v>
      </c>
      <c r="C45" s="168" t="s">
        <v>28</v>
      </c>
      <c r="D45" s="168" t="s">
        <v>28</v>
      </c>
      <c r="E45" s="23" t="s">
        <v>28</v>
      </c>
      <c r="F45" s="168" t="s">
        <v>28</v>
      </c>
      <c r="G45" s="168" t="n">
        <v>9</v>
      </c>
      <c r="H45" s="23" t="s">
        <v>28</v>
      </c>
      <c r="I45" s="168" t="s">
        <v>28</v>
      </c>
      <c r="J45" s="168" t="n">
        <v>15</v>
      </c>
      <c r="K45" s="169" t="s">
        <v>28</v>
      </c>
      <c r="L45" s="53"/>
      <c r="M45" s="53"/>
      <c r="N45" s="53"/>
      <c r="R45" s="258"/>
    </row>
    <row r="46" customFormat="false" ht="12.75" hidden="false" customHeight="false" outlineLevel="0" collapsed="false">
      <c r="A46" s="52" t="s">
        <v>93</v>
      </c>
      <c r="B46" s="168" t="n">
        <v>1</v>
      </c>
      <c r="C46" s="168" t="s">
        <v>28</v>
      </c>
      <c r="D46" s="168" t="n">
        <v>1</v>
      </c>
      <c r="E46" s="168" t="n">
        <v>1</v>
      </c>
      <c r="F46" s="168" t="s">
        <v>28</v>
      </c>
      <c r="G46" s="168" t="n">
        <v>485</v>
      </c>
      <c r="H46" s="168" t="n">
        <v>6000</v>
      </c>
      <c r="I46" s="168" t="s">
        <v>28</v>
      </c>
      <c r="J46" s="168" t="n">
        <v>12</v>
      </c>
      <c r="K46" s="169" t="n">
        <v>12</v>
      </c>
      <c r="L46" s="53"/>
      <c r="M46" s="53"/>
      <c r="N46" s="53"/>
      <c r="R46" s="258"/>
    </row>
    <row r="47" customFormat="false" ht="12.75" hidden="false" customHeight="false" outlineLevel="0" collapsed="false">
      <c r="A47" s="52" t="s">
        <v>288</v>
      </c>
      <c r="B47" s="168" t="s">
        <v>28</v>
      </c>
      <c r="C47" s="168" t="s">
        <v>28</v>
      </c>
      <c r="D47" s="168" t="s">
        <v>28</v>
      </c>
      <c r="E47" s="168" t="s">
        <v>28</v>
      </c>
      <c r="F47" s="168" t="s">
        <v>28</v>
      </c>
      <c r="G47" s="168" t="s">
        <v>28</v>
      </c>
      <c r="H47" s="168" t="s">
        <v>28</v>
      </c>
      <c r="I47" s="168" t="s">
        <v>28</v>
      </c>
      <c r="J47" s="168" t="s">
        <v>28</v>
      </c>
      <c r="K47" s="169" t="s">
        <v>28</v>
      </c>
      <c r="L47" s="53"/>
      <c r="M47" s="53"/>
      <c r="N47" s="53"/>
      <c r="R47" s="258"/>
    </row>
    <row r="48" customFormat="false" ht="12.75" hidden="false" customHeight="false" outlineLevel="0" collapsed="false">
      <c r="A48" s="52" t="s">
        <v>289</v>
      </c>
      <c r="B48" s="168" t="s">
        <v>28</v>
      </c>
      <c r="C48" s="168" t="s">
        <v>28</v>
      </c>
      <c r="D48" s="168" t="s">
        <v>28</v>
      </c>
      <c r="E48" s="168" t="s">
        <v>28</v>
      </c>
      <c r="F48" s="168" t="s">
        <v>28</v>
      </c>
      <c r="G48" s="168" t="s">
        <v>28</v>
      </c>
      <c r="H48" s="168" t="s">
        <v>28</v>
      </c>
      <c r="I48" s="168" t="s">
        <v>28</v>
      </c>
      <c r="J48" s="168" t="s">
        <v>28</v>
      </c>
      <c r="K48" s="169" t="s">
        <v>28</v>
      </c>
      <c r="L48" s="53"/>
      <c r="M48" s="53"/>
      <c r="N48" s="53"/>
      <c r="R48" s="258"/>
    </row>
    <row r="49" s="141" customFormat="true" ht="12.75" hidden="false" customHeight="false" outlineLevel="0" collapsed="false">
      <c r="A49" s="52" t="s">
        <v>290</v>
      </c>
      <c r="B49" s="23" t="n">
        <v>2</v>
      </c>
      <c r="C49" s="168" t="s">
        <v>28</v>
      </c>
      <c r="D49" s="168" t="n">
        <v>2</v>
      </c>
      <c r="E49" s="23" t="n">
        <v>2</v>
      </c>
      <c r="F49" s="168" t="s">
        <v>28</v>
      </c>
      <c r="G49" s="168" t="s">
        <v>28</v>
      </c>
      <c r="H49" s="23" t="n">
        <v>3500</v>
      </c>
      <c r="I49" s="168" t="s">
        <v>28</v>
      </c>
      <c r="J49" s="168" t="s">
        <v>28</v>
      </c>
      <c r="K49" s="169" t="n">
        <v>7</v>
      </c>
      <c r="L49" s="287"/>
      <c r="M49" s="287"/>
      <c r="N49" s="287"/>
      <c r="R49" s="289"/>
    </row>
    <row r="50" customFormat="false" ht="12.75" hidden="false" customHeight="false" outlineLevel="0" collapsed="false">
      <c r="A50" s="52" t="s">
        <v>291</v>
      </c>
      <c r="B50" s="168" t="n">
        <v>1</v>
      </c>
      <c r="C50" s="168" t="s">
        <v>28</v>
      </c>
      <c r="D50" s="168" t="n">
        <v>1</v>
      </c>
      <c r="E50" s="168" t="n">
        <v>1</v>
      </c>
      <c r="F50" s="168" t="s">
        <v>28</v>
      </c>
      <c r="G50" s="168" t="s">
        <v>28</v>
      </c>
      <c r="H50" s="168" t="n">
        <v>12000</v>
      </c>
      <c r="I50" s="168" t="s">
        <v>28</v>
      </c>
      <c r="J50" s="168" t="s">
        <v>28</v>
      </c>
      <c r="K50" s="169" t="n">
        <v>12</v>
      </c>
      <c r="L50" s="53"/>
      <c r="M50" s="53"/>
      <c r="N50" s="53"/>
      <c r="R50" s="258"/>
    </row>
    <row r="51" s="141" customFormat="true" ht="12.75" hidden="false" customHeight="false" outlineLevel="0" collapsed="false">
      <c r="A51" s="142" t="s">
        <v>94</v>
      </c>
      <c r="B51" s="143" t="n">
        <v>6</v>
      </c>
      <c r="C51" s="143" t="n">
        <v>1</v>
      </c>
      <c r="D51" s="143" t="n">
        <v>7</v>
      </c>
      <c r="E51" s="143" t="n">
        <v>6</v>
      </c>
      <c r="F51" s="143" t="n">
        <v>1</v>
      </c>
      <c r="G51" s="143" t="n">
        <v>2052</v>
      </c>
      <c r="H51" s="201" t="n">
        <v>4433</v>
      </c>
      <c r="I51" s="201" t="n">
        <v>1200</v>
      </c>
      <c r="J51" s="201" t="n">
        <v>14</v>
      </c>
      <c r="K51" s="144" t="n">
        <v>57</v>
      </c>
      <c r="L51" s="287"/>
      <c r="M51" s="287"/>
      <c r="N51" s="287"/>
      <c r="R51" s="289"/>
    </row>
    <row r="52" customFormat="false" ht="12.75" hidden="false" customHeight="false" outlineLevel="0" collapsed="false">
      <c r="A52" s="54"/>
      <c r="B52" s="26"/>
      <c r="C52" s="26"/>
      <c r="D52" s="26"/>
      <c r="E52" s="26"/>
      <c r="F52" s="26"/>
      <c r="G52" s="26"/>
      <c r="H52" s="176"/>
      <c r="I52" s="176"/>
      <c r="J52" s="176"/>
      <c r="K52" s="27"/>
      <c r="L52" s="53"/>
      <c r="M52" s="53"/>
      <c r="N52" s="53"/>
      <c r="R52" s="258"/>
      <c r="S52" s="286"/>
    </row>
    <row r="53" customFormat="false" ht="12.75" hidden="false" customHeight="false" outlineLevel="0" collapsed="false">
      <c r="A53" s="142" t="s">
        <v>292</v>
      </c>
      <c r="B53" s="143" t="s">
        <v>28</v>
      </c>
      <c r="C53" s="143" t="s">
        <v>28</v>
      </c>
      <c r="D53" s="143" t="s">
        <v>28</v>
      </c>
      <c r="E53" s="143" t="s">
        <v>28</v>
      </c>
      <c r="F53" s="143" t="s">
        <v>28</v>
      </c>
      <c r="G53" s="143" t="n">
        <v>540</v>
      </c>
      <c r="H53" s="201" t="s">
        <v>28</v>
      </c>
      <c r="I53" s="201" t="s">
        <v>28</v>
      </c>
      <c r="J53" s="201" t="n">
        <v>4</v>
      </c>
      <c r="K53" s="144" t="n">
        <v>2</v>
      </c>
      <c r="L53" s="53"/>
      <c r="M53" s="53"/>
      <c r="N53" s="53"/>
      <c r="R53" s="258"/>
      <c r="S53" s="286"/>
    </row>
    <row r="54" customFormat="false" ht="12.75" hidden="false" customHeight="false" outlineLevel="0" collapsed="false">
      <c r="A54" s="52"/>
      <c r="B54" s="23"/>
      <c r="C54" s="23"/>
      <c r="D54" s="23"/>
      <c r="E54" s="23"/>
      <c r="F54" s="23"/>
      <c r="G54" s="23"/>
      <c r="H54" s="168"/>
      <c r="I54" s="168"/>
      <c r="J54" s="168"/>
      <c r="K54" s="24"/>
      <c r="L54" s="53"/>
      <c r="M54" s="53"/>
      <c r="N54" s="53"/>
      <c r="R54" s="258"/>
    </row>
    <row r="55" s="141" customFormat="true" ht="12.75" hidden="false" customHeight="false" outlineLevel="0" collapsed="false">
      <c r="A55" s="52" t="s">
        <v>293</v>
      </c>
      <c r="B55" s="23" t="s">
        <v>28</v>
      </c>
      <c r="C55" s="168" t="n">
        <v>1872</v>
      </c>
      <c r="D55" s="168" t="n">
        <v>1872</v>
      </c>
      <c r="E55" s="23" t="s">
        <v>28</v>
      </c>
      <c r="F55" s="168" t="n">
        <v>1800</v>
      </c>
      <c r="G55" s="168" t="n">
        <v>7500</v>
      </c>
      <c r="H55" s="23" t="s">
        <v>28</v>
      </c>
      <c r="I55" s="168" t="n">
        <v>4700</v>
      </c>
      <c r="J55" s="168" t="n">
        <v>12</v>
      </c>
      <c r="K55" s="169" t="n">
        <v>8550</v>
      </c>
      <c r="L55" s="287"/>
      <c r="M55" s="287"/>
      <c r="N55" s="287"/>
      <c r="R55" s="289"/>
    </row>
    <row r="56" customFormat="false" ht="12.75" hidden="false" customHeight="false" outlineLevel="0" collapsed="false">
      <c r="A56" s="52" t="s">
        <v>294</v>
      </c>
      <c r="B56" s="168" t="s">
        <v>28</v>
      </c>
      <c r="C56" s="168" t="n">
        <v>3</v>
      </c>
      <c r="D56" s="168" t="n">
        <v>3</v>
      </c>
      <c r="E56" s="168" t="s">
        <v>28</v>
      </c>
      <c r="F56" s="168" t="n">
        <v>3</v>
      </c>
      <c r="G56" s="168" t="n">
        <v>1858</v>
      </c>
      <c r="H56" s="168" t="s">
        <v>28</v>
      </c>
      <c r="I56" s="168" t="n">
        <v>6500</v>
      </c>
      <c r="J56" s="168" t="s">
        <v>28</v>
      </c>
      <c r="K56" s="169" t="n">
        <v>20</v>
      </c>
      <c r="L56" s="53"/>
      <c r="M56" s="53"/>
      <c r="N56" s="53"/>
      <c r="R56" s="258"/>
    </row>
    <row r="57" customFormat="false" ht="12.75" hidden="false" customHeight="false" outlineLevel="0" collapsed="false">
      <c r="A57" s="52" t="s">
        <v>295</v>
      </c>
      <c r="B57" s="168" t="s">
        <v>28</v>
      </c>
      <c r="C57" s="168" t="s">
        <v>28</v>
      </c>
      <c r="D57" s="168" t="s">
        <v>28</v>
      </c>
      <c r="E57" s="168" t="s">
        <v>28</v>
      </c>
      <c r="F57" s="168" t="s">
        <v>28</v>
      </c>
      <c r="G57" s="168" t="s">
        <v>28</v>
      </c>
      <c r="H57" s="168" t="s">
        <v>28</v>
      </c>
      <c r="I57" s="168" t="s">
        <v>28</v>
      </c>
      <c r="J57" s="168" t="s">
        <v>28</v>
      </c>
      <c r="K57" s="169" t="s">
        <v>28</v>
      </c>
      <c r="L57" s="53"/>
      <c r="M57" s="53"/>
      <c r="N57" s="53"/>
      <c r="R57" s="258"/>
    </row>
    <row r="58" customFormat="false" ht="12.75" hidden="false" customHeight="false" outlineLevel="0" collapsed="false">
      <c r="A58" s="52" t="s">
        <v>296</v>
      </c>
      <c r="B58" s="168" t="s">
        <v>28</v>
      </c>
      <c r="C58" s="168" t="s">
        <v>28</v>
      </c>
      <c r="D58" s="168" t="s">
        <v>28</v>
      </c>
      <c r="E58" s="168" t="s">
        <v>28</v>
      </c>
      <c r="F58" s="168" t="s">
        <v>28</v>
      </c>
      <c r="G58" s="168" t="s">
        <v>28</v>
      </c>
      <c r="H58" s="168" t="s">
        <v>28</v>
      </c>
      <c r="I58" s="168" t="s">
        <v>28</v>
      </c>
      <c r="J58" s="168" t="s">
        <v>28</v>
      </c>
      <c r="K58" s="169" t="s">
        <v>28</v>
      </c>
      <c r="L58" s="53"/>
      <c r="M58" s="53"/>
      <c r="N58" s="53"/>
      <c r="R58" s="258"/>
    </row>
    <row r="59" customFormat="false" ht="12.75" hidden="false" customHeight="false" outlineLevel="0" collapsed="false">
      <c r="A59" s="52" t="s">
        <v>297</v>
      </c>
      <c r="B59" s="168" t="n">
        <v>29</v>
      </c>
      <c r="C59" s="168" t="n">
        <v>8</v>
      </c>
      <c r="D59" s="168" t="n">
        <v>37</v>
      </c>
      <c r="E59" s="168" t="n">
        <v>29</v>
      </c>
      <c r="F59" s="168" t="n">
        <v>8</v>
      </c>
      <c r="G59" s="168" t="n">
        <v>4562</v>
      </c>
      <c r="H59" s="168" t="n">
        <v>1950</v>
      </c>
      <c r="I59" s="168" t="n">
        <v>7500</v>
      </c>
      <c r="J59" s="168" t="n">
        <v>3</v>
      </c>
      <c r="K59" s="169" t="n">
        <v>130</v>
      </c>
      <c r="L59" s="53"/>
      <c r="M59" s="53"/>
      <c r="N59" s="53"/>
      <c r="R59" s="258"/>
    </row>
    <row r="60" customFormat="false" ht="12.75" hidden="false" customHeight="false" outlineLevel="0" collapsed="false">
      <c r="A60" s="142" t="s">
        <v>298</v>
      </c>
      <c r="B60" s="143" t="n">
        <v>29</v>
      </c>
      <c r="C60" s="143" t="n">
        <v>1883</v>
      </c>
      <c r="D60" s="143" t="n">
        <v>1912</v>
      </c>
      <c r="E60" s="143" t="n">
        <v>29</v>
      </c>
      <c r="F60" s="143" t="n">
        <v>1811</v>
      </c>
      <c r="G60" s="143" t="n">
        <v>13920</v>
      </c>
      <c r="H60" s="201" t="n">
        <v>1950</v>
      </c>
      <c r="I60" s="201" t="n">
        <v>4715</v>
      </c>
      <c r="J60" s="201" t="n">
        <v>7</v>
      </c>
      <c r="K60" s="144" t="n">
        <v>8700</v>
      </c>
      <c r="L60" s="53"/>
      <c r="M60" s="53"/>
      <c r="N60" s="53"/>
      <c r="R60" s="258"/>
    </row>
    <row r="61" customFormat="false" ht="12.75" hidden="false" customHeight="false" outlineLevel="0" collapsed="false">
      <c r="A61" s="52"/>
      <c r="B61" s="23"/>
      <c r="C61" s="23"/>
      <c r="D61" s="23"/>
      <c r="E61" s="23"/>
      <c r="F61" s="23"/>
      <c r="G61" s="23"/>
      <c r="H61" s="168"/>
      <c r="I61" s="168"/>
      <c r="J61" s="168"/>
      <c r="K61" s="24"/>
      <c r="L61" s="53"/>
      <c r="M61" s="53"/>
      <c r="N61" s="53"/>
      <c r="R61" s="258"/>
    </row>
    <row r="62" customFormat="false" ht="12.75" hidden="false" customHeight="false" outlineLevel="0" collapsed="false">
      <c r="A62" s="52" t="s">
        <v>95</v>
      </c>
      <c r="B62" s="168" t="n">
        <v>57</v>
      </c>
      <c r="C62" s="168" t="n">
        <v>160</v>
      </c>
      <c r="D62" s="168" t="n">
        <v>217</v>
      </c>
      <c r="E62" s="168" t="n">
        <v>57</v>
      </c>
      <c r="F62" s="168" t="n">
        <v>153</v>
      </c>
      <c r="G62" s="168" t="n">
        <v>1500</v>
      </c>
      <c r="H62" s="168" t="n">
        <v>3582</v>
      </c>
      <c r="I62" s="168" t="n">
        <v>8278</v>
      </c>
      <c r="J62" s="168" t="n">
        <v>10</v>
      </c>
      <c r="K62" s="169" t="n">
        <v>1486</v>
      </c>
      <c r="L62" s="53"/>
      <c r="M62" s="53"/>
      <c r="N62" s="53"/>
      <c r="R62" s="258"/>
    </row>
    <row r="63" customFormat="false" ht="12.75" hidden="false" customHeight="false" outlineLevel="0" collapsed="false">
      <c r="A63" s="52" t="s">
        <v>96</v>
      </c>
      <c r="B63" s="168" t="n">
        <v>246</v>
      </c>
      <c r="C63" s="168" t="n">
        <v>22</v>
      </c>
      <c r="D63" s="168" t="n">
        <v>268</v>
      </c>
      <c r="E63" s="168" t="n">
        <v>213</v>
      </c>
      <c r="F63" s="168" t="n">
        <v>22</v>
      </c>
      <c r="G63" s="168" t="s">
        <v>28</v>
      </c>
      <c r="H63" s="168" t="n">
        <v>5074</v>
      </c>
      <c r="I63" s="168" t="n">
        <v>10000</v>
      </c>
      <c r="J63" s="168" t="s">
        <v>28</v>
      </c>
      <c r="K63" s="169" t="n">
        <v>1301</v>
      </c>
      <c r="L63" s="53"/>
      <c r="M63" s="53"/>
      <c r="N63" s="53"/>
      <c r="R63" s="258"/>
    </row>
    <row r="64" customFormat="false" ht="12.75" hidden="false" customHeight="false" outlineLevel="0" collapsed="false">
      <c r="A64" s="52" t="s">
        <v>97</v>
      </c>
      <c r="B64" s="168" t="n">
        <v>1519</v>
      </c>
      <c r="C64" s="168" t="n">
        <v>2298</v>
      </c>
      <c r="D64" s="168" t="n">
        <v>3817</v>
      </c>
      <c r="E64" s="168" t="n">
        <v>959</v>
      </c>
      <c r="F64" s="168" t="n">
        <v>1605</v>
      </c>
      <c r="G64" s="168" t="s">
        <v>28</v>
      </c>
      <c r="H64" s="168" t="n">
        <v>400</v>
      </c>
      <c r="I64" s="168" t="n">
        <v>1300</v>
      </c>
      <c r="J64" s="168" t="s">
        <v>28</v>
      </c>
      <c r="K64" s="169" t="n">
        <v>2470</v>
      </c>
      <c r="L64" s="53"/>
      <c r="M64" s="53"/>
      <c r="N64" s="53"/>
      <c r="R64" s="258"/>
    </row>
    <row r="65" s="141" customFormat="true" ht="12.75" hidden="false" customHeight="false" outlineLevel="0" collapsed="false">
      <c r="A65" s="142" t="s">
        <v>98</v>
      </c>
      <c r="B65" s="143" t="n">
        <v>1822</v>
      </c>
      <c r="C65" s="143" t="n">
        <v>2480</v>
      </c>
      <c r="D65" s="143" t="n">
        <v>4302</v>
      </c>
      <c r="E65" s="143" t="n">
        <v>1229</v>
      </c>
      <c r="F65" s="143" t="n">
        <v>1780</v>
      </c>
      <c r="G65" s="143" t="n">
        <v>1500</v>
      </c>
      <c r="H65" s="201" t="n">
        <v>1358</v>
      </c>
      <c r="I65" s="201" t="n">
        <v>2007</v>
      </c>
      <c r="J65" s="201" t="n">
        <v>10</v>
      </c>
      <c r="K65" s="144" t="n">
        <v>5257</v>
      </c>
      <c r="L65" s="287"/>
      <c r="M65" s="287"/>
      <c r="N65" s="287"/>
      <c r="R65" s="289"/>
    </row>
    <row r="66" customFormat="false" ht="12.75" hidden="false" customHeight="false" outlineLevel="0" collapsed="false">
      <c r="A66" s="52"/>
      <c r="B66" s="23"/>
      <c r="C66" s="23"/>
      <c r="D66" s="23"/>
      <c r="E66" s="23"/>
      <c r="F66" s="23"/>
      <c r="G66" s="23"/>
      <c r="H66" s="168"/>
      <c r="I66" s="168"/>
      <c r="J66" s="168"/>
      <c r="K66" s="24"/>
      <c r="L66" s="53"/>
      <c r="M66" s="53"/>
      <c r="N66" s="53"/>
      <c r="R66" s="258"/>
    </row>
    <row r="67" customFormat="false" ht="12.75" hidden="false" customHeight="false" outlineLevel="0" collapsed="false">
      <c r="A67" s="142" t="s">
        <v>99</v>
      </c>
      <c r="B67" s="143" t="n">
        <v>347</v>
      </c>
      <c r="C67" s="143" t="n">
        <v>9680</v>
      </c>
      <c r="D67" s="143" t="n">
        <v>10027</v>
      </c>
      <c r="E67" s="143" t="n">
        <v>285</v>
      </c>
      <c r="F67" s="143" t="n">
        <v>9071</v>
      </c>
      <c r="G67" s="143" t="s">
        <v>28</v>
      </c>
      <c r="H67" s="201" t="n">
        <v>1500</v>
      </c>
      <c r="I67" s="201" t="n">
        <v>8422</v>
      </c>
      <c r="J67" s="201" t="s">
        <v>28</v>
      </c>
      <c r="K67" s="144" t="n">
        <v>76823</v>
      </c>
      <c r="L67" s="53"/>
      <c r="M67" s="53"/>
      <c r="N67" s="53"/>
      <c r="R67" s="258"/>
    </row>
    <row r="68" customFormat="false" ht="12.75" hidden="false" customHeight="false" outlineLevel="0" collapsed="false">
      <c r="A68" s="52"/>
      <c r="B68" s="23"/>
      <c r="C68" s="23"/>
      <c r="D68" s="23"/>
      <c r="E68" s="23"/>
      <c r="F68" s="23"/>
      <c r="G68" s="23"/>
      <c r="H68" s="168"/>
      <c r="I68" s="168"/>
      <c r="J68" s="168"/>
      <c r="K68" s="24"/>
      <c r="L68" s="53"/>
      <c r="M68" s="53"/>
      <c r="N68" s="53"/>
      <c r="R68" s="258"/>
    </row>
    <row r="69" s="141" customFormat="true" ht="12.75" hidden="false" customHeight="false" outlineLevel="0" collapsed="false">
      <c r="A69" s="52" t="s">
        <v>100</v>
      </c>
      <c r="B69" s="23" t="s">
        <v>28</v>
      </c>
      <c r="C69" s="168" t="n">
        <v>85</v>
      </c>
      <c r="D69" s="168" t="n">
        <v>85</v>
      </c>
      <c r="E69" s="23" t="s">
        <v>28</v>
      </c>
      <c r="F69" s="168" t="n">
        <v>49</v>
      </c>
      <c r="G69" s="168" t="n">
        <v>300</v>
      </c>
      <c r="H69" s="23" t="s">
        <v>28</v>
      </c>
      <c r="I69" s="168" t="n">
        <v>6980</v>
      </c>
      <c r="J69" s="168" t="n">
        <v>11</v>
      </c>
      <c r="K69" s="169" t="n">
        <v>345</v>
      </c>
      <c r="L69" s="287"/>
      <c r="M69" s="287"/>
      <c r="N69" s="287"/>
      <c r="R69" s="289"/>
    </row>
    <row r="70" customFormat="false" ht="12.75" hidden="false" customHeight="false" outlineLevel="0" collapsed="false">
      <c r="A70" s="52" t="s">
        <v>101</v>
      </c>
      <c r="B70" s="23" t="s">
        <v>28</v>
      </c>
      <c r="C70" s="168" t="n">
        <v>38</v>
      </c>
      <c r="D70" s="168" t="n">
        <v>38</v>
      </c>
      <c r="E70" s="23" t="s">
        <v>28</v>
      </c>
      <c r="F70" s="168" t="s">
        <v>28</v>
      </c>
      <c r="G70" s="168" t="n">
        <v>400</v>
      </c>
      <c r="H70" s="23" t="s">
        <v>28</v>
      </c>
      <c r="I70" s="168" t="s">
        <v>28</v>
      </c>
      <c r="J70" s="168" t="n">
        <v>11</v>
      </c>
      <c r="K70" s="169" t="n">
        <v>4</v>
      </c>
      <c r="L70" s="53"/>
      <c r="M70" s="53"/>
      <c r="N70" s="53"/>
      <c r="R70" s="258"/>
    </row>
    <row r="71" customFormat="false" ht="12.75" hidden="false" customHeight="false" outlineLevel="0" collapsed="false">
      <c r="A71" s="142" t="s">
        <v>102</v>
      </c>
      <c r="B71" s="143" t="s">
        <v>28</v>
      </c>
      <c r="C71" s="143" t="n">
        <v>123</v>
      </c>
      <c r="D71" s="143" t="n">
        <v>123</v>
      </c>
      <c r="E71" s="143" t="s">
        <v>28</v>
      </c>
      <c r="F71" s="143" t="n">
        <v>49</v>
      </c>
      <c r="G71" s="143" t="n">
        <v>700</v>
      </c>
      <c r="H71" s="201" t="s">
        <v>28</v>
      </c>
      <c r="I71" s="201" t="n">
        <v>6980</v>
      </c>
      <c r="J71" s="201" t="n">
        <v>11</v>
      </c>
      <c r="K71" s="144" t="n">
        <v>349</v>
      </c>
      <c r="L71" s="53"/>
      <c r="M71" s="53"/>
      <c r="N71" s="53"/>
      <c r="R71" s="258"/>
    </row>
    <row r="72" customFormat="false" ht="12.75" hidden="false" customHeight="false" outlineLevel="0" collapsed="false">
      <c r="A72" s="52"/>
      <c r="B72" s="23"/>
      <c r="C72" s="23"/>
      <c r="D72" s="23"/>
      <c r="E72" s="23"/>
      <c r="F72" s="23"/>
      <c r="G72" s="23"/>
      <c r="H72" s="168"/>
      <c r="I72" s="168"/>
      <c r="J72" s="168"/>
      <c r="K72" s="24"/>
      <c r="R72" s="258"/>
    </row>
    <row r="73" customFormat="false" ht="12.75" hidden="false" customHeight="false" outlineLevel="0" collapsed="false">
      <c r="A73" s="52" t="s">
        <v>103</v>
      </c>
      <c r="B73" s="23" t="s">
        <v>28</v>
      </c>
      <c r="C73" s="168" t="n">
        <v>28</v>
      </c>
      <c r="D73" s="168" t="n">
        <v>28</v>
      </c>
      <c r="E73" s="23" t="s">
        <v>28</v>
      </c>
      <c r="F73" s="168" t="n">
        <v>28</v>
      </c>
      <c r="G73" s="23" t="s">
        <v>28</v>
      </c>
      <c r="H73" s="23" t="s">
        <v>28</v>
      </c>
      <c r="I73" s="168" t="n">
        <v>8821</v>
      </c>
      <c r="J73" s="23" t="s">
        <v>28</v>
      </c>
      <c r="K73" s="169" t="n">
        <v>247</v>
      </c>
      <c r="R73" s="258"/>
    </row>
    <row r="74" customFormat="false" ht="12.75" hidden="false" customHeight="false" outlineLevel="0" collapsed="false">
      <c r="A74" s="52" t="s">
        <v>104</v>
      </c>
      <c r="B74" s="23" t="s">
        <v>28</v>
      </c>
      <c r="C74" s="168" t="n">
        <v>7</v>
      </c>
      <c r="D74" s="168" t="n">
        <v>7</v>
      </c>
      <c r="E74" s="23" t="s">
        <v>28</v>
      </c>
      <c r="F74" s="168" t="n">
        <v>7</v>
      </c>
      <c r="G74" s="23" t="s">
        <v>28</v>
      </c>
      <c r="H74" s="23" t="s">
        <v>28</v>
      </c>
      <c r="I74" s="168" t="n">
        <v>9000</v>
      </c>
      <c r="J74" s="23" t="s">
        <v>28</v>
      </c>
      <c r="K74" s="169" t="n">
        <v>63</v>
      </c>
      <c r="R74" s="258"/>
    </row>
    <row r="75" customFormat="false" ht="12.75" hidden="false" customHeight="false" outlineLevel="0" collapsed="false">
      <c r="A75" s="52" t="s">
        <v>105</v>
      </c>
      <c r="B75" s="168" t="s">
        <v>28</v>
      </c>
      <c r="C75" s="168" t="n">
        <v>22</v>
      </c>
      <c r="D75" s="168" t="n">
        <v>22</v>
      </c>
      <c r="E75" s="168" t="s">
        <v>28</v>
      </c>
      <c r="F75" s="168" t="n">
        <v>10</v>
      </c>
      <c r="G75" s="168" t="n">
        <v>2401</v>
      </c>
      <c r="H75" s="168" t="s">
        <v>28</v>
      </c>
      <c r="I75" s="168" t="n">
        <v>10000</v>
      </c>
      <c r="J75" s="168" t="s">
        <v>28</v>
      </c>
      <c r="K75" s="169" t="n">
        <v>100</v>
      </c>
    </row>
    <row r="76" customFormat="false" ht="12.75" hidden="false" customHeight="false" outlineLevel="0" collapsed="false">
      <c r="A76" s="52" t="s">
        <v>106</v>
      </c>
      <c r="B76" s="23" t="s">
        <v>28</v>
      </c>
      <c r="C76" s="168" t="n">
        <v>15</v>
      </c>
      <c r="D76" s="168" t="n">
        <v>15</v>
      </c>
      <c r="E76" s="23" t="s">
        <v>28</v>
      </c>
      <c r="F76" s="168" t="n">
        <v>15</v>
      </c>
      <c r="G76" s="168" t="n">
        <v>1000</v>
      </c>
      <c r="H76" s="23" t="s">
        <v>28</v>
      </c>
      <c r="I76" s="168" t="n">
        <v>11239</v>
      </c>
      <c r="J76" s="23" t="n">
        <v>23</v>
      </c>
      <c r="K76" s="169" t="n">
        <v>192</v>
      </c>
    </row>
    <row r="77" customFormat="false" ht="12.75" hidden="false" customHeight="false" outlineLevel="0" collapsed="false">
      <c r="A77" s="52" t="s">
        <v>107</v>
      </c>
      <c r="B77" s="168" t="s">
        <v>28</v>
      </c>
      <c r="C77" s="168" t="n">
        <v>2</v>
      </c>
      <c r="D77" s="168" t="n">
        <v>2</v>
      </c>
      <c r="E77" s="168" t="s">
        <v>28</v>
      </c>
      <c r="F77" s="168" t="n">
        <v>2</v>
      </c>
      <c r="G77" s="168" t="n">
        <v>44</v>
      </c>
      <c r="H77" s="168" t="n">
        <v>900</v>
      </c>
      <c r="I77" s="168" t="n">
        <v>10000</v>
      </c>
      <c r="J77" s="168" t="n">
        <v>8</v>
      </c>
      <c r="K77" s="169" t="n">
        <v>20</v>
      </c>
    </row>
    <row r="78" customFormat="false" ht="12.75" hidden="false" customHeight="false" outlineLevel="0" collapsed="false">
      <c r="A78" s="52" t="s">
        <v>108</v>
      </c>
      <c r="B78" s="168" t="s">
        <v>28</v>
      </c>
      <c r="C78" s="168" t="n">
        <v>12</v>
      </c>
      <c r="D78" s="168" t="n">
        <v>12</v>
      </c>
      <c r="E78" s="168" t="s">
        <v>28</v>
      </c>
      <c r="F78" s="168" t="n">
        <v>12</v>
      </c>
      <c r="G78" s="168" t="n">
        <v>3830</v>
      </c>
      <c r="H78" s="168" t="s">
        <v>28</v>
      </c>
      <c r="I78" s="168" t="n">
        <v>8400</v>
      </c>
      <c r="J78" s="168" t="n">
        <v>7</v>
      </c>
      <c r="K78" s="169" t="n">
        <v>128</v>
      </c>
    </row>
    <row r="79" customFormat="false" ht="12.75" hidden="false" customHeight="false" outlineLevel="0" collapsed="false">
      <c r="A79" s="52" t="s">
        <v>109</v>
      </c>
      <c r="B79" s="23" t="s">
        <v>28</v>
      </c>
      <c r="C79" s="168" t="n">
        <v>83</v>
      </c>
      <c r="D79" s="168" t="n">
        <v>83</v>
      </c>
      <c r="E79" s="23" t="s">
        <v>28</v>
      </c>
      <c r="F79" s="168" t="n">
        <v>83</v>
      </c>
      <c r="G79" s="23" t="s">
        <v>28</v>
      </c>
      <c r="H79" s="23" t="s">
        <v>28</v>
      </c>
      <c r="I79" s="168" t="n">
        <v>5000</v>
      </c>
      <c r="J79" s="23" t="s">
        <v>28</v>
      </c>
      <c r="K79" s="169" t="n">
        <v>415</v>
      </c>
    </row>
    <row r="80" customFormat="false" ht="12.75" hidden="false" customHeight="false" outlineLevel="0" collapsed="false">
      <c r="A80" s="52" t="s">
        <v>110</v>
      </c>
      <c r="B80" s="23" t="n">
        <v>15</v>
      </c>
      <c r="C80" s="168" t="n">
        <v>83</v>
      </c>
      <c r="D80" s="168" t="n">
        <v>98</v>
      </c>
      <c r="E80" s="23" t="n">
        <v>15</v>
      </c>
      <c r="F80" s="168" t="n">
        <v>83</v>
      </c>
      <c r="G80" s="23" t="s">
        <v>28</v>
      </c>
      <c r="H80" s="23" t="n">
        <v>1980</v>
      </c>
      <c r="I80" s="168" t="n">
        <v>13255</v>
      </c>
      <c r="J80" s="23" t="s">
        <v>28</v>
      </c>
      <c r="K80" s="169" t="n">
        <v>1130</v>
      </c>
    </row>
    <row r="81" customFormat="false" ht="12.75" hidden="false" customHeight="false" outlineLevel="0" collapsed="false">
      <c r="A81" s="142" t="s">
        <v>111</v>
      </c>
      <c r="B81" s="143" t="n">
        <v>15</v>
      </c>
      <c r="C81" s="143" t="n">
        <v>252</v>
      </c>
      <c r="D81" s="143" t="n">
        <v>267</v>
      </c>
      <c r="E81" s="143" t="n">
        <v>15</v>
      </c>
      <c r="F81" s="143" t="n">
        <v>240</v>
      </c>
      <c r="G81" s="143" t="n">
        <v>7275</v>
      </c>
      <c r="H81" s="201" t="n">
        <v>1980</v>
      </c>
      <c r="I81" s="201" t="n">
        <v>9227</v>
      </c>
      <c r="J81" s="201" t="n">
        <v>7</v>
      </c>
      <c r="K81" s="144" t="n">
        <v>2295</v>
      </c>
    </row>
    <row r="82" customFormat="false" ht="12.75" hidden="false" customHeight="false" outlineLevel="0" collapsed="false">
      <c r="A82" s="52"/>
      <c r="B82" s="23"/>
      <c r="C82" s="23"/>
      <c r="D82" s="23"/>
      <c r="E82" s="23"/>
      <c r="F82" s="23"/>
      <c r="G82" s="23"/>
      <c r="H82" s="168"/>
      <c r="I82" s="168"/>
      <c r="J82" s="168"/>
      <c r="K82" s="24"/>
    </row>
    <row r="83" customFormat="false" ht="12.75" hidden="false" customHeight="false" outlineLevel="0" collapsed="false">
      <c r="A83" s="52" t="s">
        <v>112</v>
      </c>
      <c r="B83" s="168" t="s">
        <v>28</v>
      </c>
      <c r="C83" s="168" t="n">
        <v>75</v>
      </c>
      <c r="D83" s="168" t="n">
        <v>75</v>
      </c>
      <c r="E83" s="168" t="s">
        <v>28</v>
      </c>
      <c r="F83" s="168" t="n">
        <v>75</v>
      </c>
      <c r="G83" s="168" t="n">
        <v>16235</v>
      </c>
      <c r="H83" s="168" t="s">
        <v>28</v>
      </c>
      <c r="I83" s="168" t="n">
        <v>20000</v>
      </c>
      <c r="J83" s="168" t="n">
        <v>2</v>
      </c>
      <c r="K83" s="169" t="n">
        <v>1532</v>
      </c>
    </row>
    <row r="84" customFormat="false" ht="12.75" hidden="false" customHeight="false" outlineLevel="0" collapsed="false">
      <c r="A84" s="52" t="s">
        <v>113</v>
      </c>
      <c r="B84" s="168" t="n">
        <v>5</v>
      </c>
      <c r="C84" s="168" t="n">
        <v>4</v>
      </c>
      <c r="D84" s="168" t="n">
        <v>9</v>
      </c>
      <c r="E84" s="168" t="n">
        <v>5</v>
      </c>
      <c r="F84" s="168" t="n">
        <v>3</v>
      </c>
      <c r="G84" s="168" t="n">
        <v>14625</v>
      </c>
      <c r="H84" s="168" t="n">
        <v>2000</v>
      </c>
      <c r="I84" s="168" t="n">
        <v>10000</v>
      </c>
      <c r="J84" s="168" t="n">
        <v>3</v>
      </c>
      <c r="K84" s="169" t="n">
        <v>83</v>
      </c>
    </row>
    <row r="85" customFormat="false" ht="12.75" hidden="false" customHeight="false" outlineLevel="0" collapsed="false">
      <c r="A85" s="142" t="s">
        <v>114</v>
      </c>
      <c r="B85" s="143" t="n">
        <v>5</v>
      </c>
      <c r="C85" s="143" t="n">
        <v>79</v>
      </c>
      <c r="D85" s="143" t="n">
        <v>84</v>
      </c>
      <c r="E85" s="143" t="n">
        <v>5</v>
      </c>
      <c r="F85" s="143" t="n">
        <v>78</v>
      </c>
      <c r="G85" s="143" t="n">
        <v>30860</v>
      </c>
      <c r="H85" s="201" t="n">
        <v>2000</v>
      </c>
      <c r="I85" s="201" t="n">
        <v>19615</v>
      </c>
      <c r="J85" s="201" t="n">
        <v>2</v>
      </c>
      <c r="K85" s="144" t="n">
        <v>1615</v>
      </c>
    </row>
    <row r="86" customFormat="false" ht="12.75" hidden="false" customHeight="false" outlineLevel="0" collapsed="false">
      <c r="A86" s="52"/>
      <c r="B86" s="23"/>
      <c r="C86" s="23"/>
      <c r="D86" s="23"/>
      <c r="E86" s="23"/>
      <c r="F86" s="23"/>
      <c r="G86" s="23"/>
      <c r="H86" s="23"/>
      <c r="I86" s="23"/>
      <c r="J86" s="23"/>
      <c r="K86" s="24"/>
    </row>
    <row r="87" customFormat="false" ht="13.5" hidden="false" customHeight="false" outlineLevel="0" collapsed="false">
      <c r="A87" s="145" t="s">
        <v>115</v>
      </c>
      <c r="B87" s="146" t="n">
        <v>2724</v>
      </c>
      <c r="C87" s="146" t="n">
        <v>16110</v>
      </c>
      <c r="D87" s="146" t="n">
        <v>18834</v>
      </c>
      <c r="E87" s="146" t="n">
        <v>1778</v>
      </c>
      <c r="F87" s="146" t="n">
        <v>14370</v>
      </c>
      <c r="G87" s="146" t="n">
        <v>128099</v>
      </c>
      <c r="H87" s="146" t="n">
        <v>1751</v>
      </c>
      <c r="I87" s="146" t="n">
        <v>7302</v>
      </c>
      <c r="J87" s="146" t="n">
        <v>8</v>
      </c>
      <c r="K87" s="147" t="n">
        <v>109108</v>
      </c>
    </row>
  </sheetData>
  <mergeCells count="9">
    <mergeCell ref="A1:K1"/>
    <mergeCell ref="A3:K3"/>
    <mergeCell ref="A4:K4"/>
    <mergeCell ref="B6:F6"/>
    <mergeCell ref="G6:G9"/>
    <mergeCell ref="B7:F7"/>
    <mergeCell ref="H7:I7"/>
    <mergeCell ref="E8:F8"/>
    <mergeCell ref="H8:I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3" activeCellId="0" sqref="I6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15.13"/>
    <col collapsed="false" customWidth="true" hidden="false" outlineLevel="0" max="3" min="2" style="69" width="18.14"/>
    <col collapsed="false" customWidth="true" hidden="false" outlineLevel="0" max="4" min="4" style="69" width="15.7"/>
    <col collapsed="false" customWidth="true" hidden="false" outlineLevel="0" max="5" min="5" style="69" width="13.28"/>
    <col collapsed="false" customWidth="true" hidden="false" outlineLevel="0" max="6" min="6" style="69" width="17.7"/>
    <col collapsed="false" customWidth="true" hidden="false" outlineLevel="0" max="7" min="7" style="69" width="13.28"/>
    <col collapsed="false" customWidth="true" hidden="false" outlineLevel="0" max="8" min="8" style="69" width="14.28"/>
    <col collapsed="false" customWidth="true" hidden="false" outlineLevel="0" max="10" min="9" style="69" width="13.28"/>
    <col collapsed="false" customWidth="true" hidden="false" outlineLevel="0" max="11" min="11" style="69" width="11.13"/>
    <col collapsed="false" customWidth="true" hidden="false" outlineLevel="0" max="19" min="12" style="69" width="11.99"/>
    <col collapsed="false" customWidth="false" hidden="false" outlineLevel="0" max="257" min="20" style="69" width="11.42"/>
  </cols>
  <sheetData>
    <row r="1" s="71" customFormat="true" ht="18" hidden="false" customHeight="false" outlineLevel="0" collapsed="false">
      <c r="A1" s="70" t="s">
        <v>0</v>
      </c>
      <c r="B1" s="70"/>
      <c r="C1" s="70"/>
      <c r="D1" s="70"/>
      <c r="E1" s="70"/>
      <c r="F1" s="70"/>
      <c r="G1" s="70"/>
      <c r="H1" s="70"/>
      <c r="I1" s="70"/>
      <c r="J1" s="70"/>
    </row>
    <row r="3" s="73" customFormat="true" ht="15" hidden="false" customHeight="false" outlineLevel="0" collapsed="false">
      <c r="A3" s="5" t="s">
        <v>329</v>
      </c>
      <c r="B3" s="5"/>
      <c r="C3" s="5"/>
      <c r="D3" s="5"/>
      <c r="E3" s="5"/>
      <c r="F3" s="5"/>
      <c r="G3" s="5"/>
      <c r="H3" s="5"/>
      <c r="I3" s="5"/>
      <c r="J3" s="5"/>
    </row>
    <row r="4" s="73" customFormat="true" ht="15" hidden="false" customHeight="false" outlineLevel="0" collapsed="false">
      <c r="A4" s="5" t="s">
        <v>330</v>
      </c>
      <c r="B4" s="5"/>
      <c r="C4" s="5"/>
      <c r="D4" s="5"/>
      <c r="E4" s="5"/>
      <c r="F4" s="5"/>
      <c r="G4" s="5"/>
      <c r="H4" s="5"/>
      <c r="I4" s="5"/>
      <c r="J4" s="5"/>
    </row>
    <row r="5" s="73" customFormat="true" ht="13.5" hidden="false" customHeight="true" outlineLevel="0" collapsed="false">
      <c r="A5" s="38"/>
      <c r="B5" s="74"/>
      <c r="C5" s="74"/>
      <c r="D5" s="74"/>
      <c r="E5" s="74"/>
      <c r="F5" s="74"/>
      <c r="G5" s="74"/>
      <c r="H5" s="74"/>
      <c r="I5" s="74"/>
      <c r="J5" s="74"/>
    </row>
    <row r="6" customFormat="false" ht="12.75" hidden="false" customHeight="true" outlineLevel="0" collapsed="false">
      <c r="A6" s="39" t="s">
        <v>55</v>
      </c>
      <c r="B6" s="75" t="s">
        <v>43</v>
      </c>
      <c r="C6" s="75"/>
      <c r="D6" s="76" t="s">
        <v>56</v>
      </c>
      <c r="E6" s="41" t="s">
        <v>41</v>
      </c>
      <c r="F6" s="77"/>
      <c r="G6" s="41" t="s">
        <v>57</v>
      </c>
      <c r="H6" s="77"/>
      <c r="I6" s="75" t="s">
        <v>58</v>
      </c>
      <c r="J6" s="75"/>
    </row>
    <row r="7" customFormat="false" ht="12.75" hidden="false" customHeight="false" outlineLevel="0" collapsed="false">
      <c r="A7" s="39"/>
      <c r="B7" s="78" t="s">
        <v>59</v>
      </c>
      <c r="C7" s="78"/>
      <c r="D7" s="76"/>
      <c r="E7" s="44" t="s">
        <v>60</v>
      </c>
      <c r="F7" s="44" t="s">
        <v>44</v>
      </c>
      <c r="G7" s="44" t="s">
        <v>61</v>
      </c>
      <c r="H7" s="44" t="s">
        <v>62</v>
      </c>
      <c r="I7" s="79" t="s">
        <v>47</v>
      </c>
      <c r="J7" s="79"/>
    </row>
    <row r="8" customFormat="false" ht="12.75" hidden="false" customHeight="true" outlineLevel="0" collapsed="false">
      <c r="A8" s="39"/>
      <c r="B8" s="43" t="s">
        <v>11</v>
      </c>
      <c r="C8" s="43" t="s">
        <v>12</v>
      </c>
      <c r="D8" s="76"/>
      <c r="E8" s="44" t="s">
        <v>63</v>
      </c>
      <c r="F8" s="44" t="s">
        <v>64</v>
      </c>
      <c r="G8" s="44" t="s">
        <v>65</v>
      </c>
      <c r="H8" s="46" t="s">
        <v>66</v>
      </c>
      <c r="I8" s="80" t="s">
        <v>67</v>
      </c>
      <c r="J8" s="81" t="s">
        <v>68</v>
      </c>
    </row>
    <row r="9" customFormat="false" ht="13.5" hidden="false" customHeight="false" outlineLevel="0" collapsed="false">
      <c r="A9" s="39"/>
      <c r="B9" s="47" t="s">
        <v>69</v>
      </c>
      <c r="C9" s="47" t="s">
        <v>69</v>
      </c>
      <c r="D9" s="76"/>
      <c r="E9" s="47" t="s">
        <v>70</v>
      </c>
      <c r="F9" s="82"/>
      <c r="G9" s="47" t="s">
        <v>71</v>
      </c>
      <c r="H9" s="82"/>
      <c r="I9" s="80"/>
      <c r="J9" s="81"/>
    </row>
    <row r="10" customFormat="false" ht="12.75" hidden="false" customHeight="false" outlineLevel="0" collapsed="false">
      <c r="A10" s="83" t="n">
        <v>1990</v>
      </c>
      <c r="B10" s="309" t="n">
        <v>25.3</v>
      </c>
      <c r="C10" s="309" t="n">
        <v>21.1</v>
      </c>
      <c r="D10" s="88" t="n">
        <v>1030</v>
      </c>
      <c r="E10" s="96" t="n">
        <f aca="false">+F10/C10*10</f>
        <v>26.0189573459716</v>
      </c>
      <c r="F10" s="309" t="n">
        <v>54.9</v>
      </c>
      <c r="G10" s="310" t="n">
        <v>126.062288894498</v>
      </c>
      <c r="H10" s="85" t="n">
        <v>69208.1966030796</v>
      </c>
      <c r="I10" s="88" t="n">
        <v>354</v>
      </c>
      <c r="J10" s="311" t="n">
        <v>352</v>
      </c>
    </row>
    <row r="11" customFormat="false" ht="12.75" hidden="false" customHeight="false" outlineLevel="0" collapsed="false">
      <c r="A11" s="90" t="n">
        <v>1991</v>
      </c>
      <c r="B11" s="96" t="n">
        <v>25.7</v>
      </c>
      <c r="C11" s="96" t="n">
        <v>21.8</v>
      </c>
      <c r="D11" s="94" t="n">
        <v>959</v>
      </c>
      <c r="E11" s="96" t="n">
        <f aca="false">+F11/C11*10</f>
        <v>33.5321100917431</v>
      </c>
      <c r="F11" s="96" t="n">
        <v>73.1</v>
      </c>
      <c r="G11" s="97" t="n">
        <v>83.9072998930199</v>
      </c>
      <c r="H11" s="92" t="n">
        <v>61336.2362217975</v>
      </c>
      <c r="I11" s="94" t="n">
        <v>161</v>
      </c>
      <c r="J11" s="312" t="n">
        <v>5062</v>
      </c>
    </row>
    <row r="12" customFormat="false" ht="12.75" hidden="false" customHeight="false" outlineLevel="0" collapsed="false">
      <c r="A12" s="90" t="n">
        <v>1992</v>
      </c>
      <c r="B12" s="96" t="n">
        <v>26.3</v>
      </c>
      <c r="C12" s="96" t="n">
        <v>22.6</v>
      </c>
      <c r="D12" s="94" t="n">
        <v>949</v>
      </c>
      <c r="E12" s="96" t="n">
        <f aca="false">+F12/C12*10</f>
        <v>39.4690265486726</v>
      </c>
      <c r="F12" s="96" t="n">
        <v>89.2</v>
      </c>
      <c r="G12" s="97" t="n">
        <v>71.2920558220043</v>
      </c>
      <c r="H12" s="92" t="n">
        <v>63592.5137932278</v>
      </c>
      <c r="I12" s="94" t="n">
        <v>248</v>
      </c>
      <c r="J12" s="312" t="n">
        <v>6233</v>
      </c>
    </row>
    <row r="13" customFormat="false" ht="12.75" hidden="false" customHeight="false" outlineLevel="0" collapsed="false">
      <c r="A13" s="90" t="n">
        <v>1993</v>
      </c>
      <c r="B13" s="96" t="n">
        <v>26.3</v>
      </c>
      <c r="C13" s="96" t="n">
        <v>22.9</v>
      </c>
      <c r="D13" s="94" t="n">
        <v>941</v>
      </c>
      <c r="E13" s="96" t="n">
        <f aca="false">+F13/C13*10</f>
        <v>35.938864628821</v>
      </c>
      <c r="F13" s="96" t="n">
        <v>82.3</v>
      </c>
      <c r="G13" s="97" t="n">
        <v>87.3030182827882</v>
      </c>
      <c r="H13" s="92" t="n">
        <v>71850.3840467347</v>
      </c>
      <c r="I13" s="94" t="n">
        <v>162</v>
      </c>
      <c r="J13" s="312" t="n">
        <v>7070</v>
      </c>
    </row>
    <row r="14" customFormat="false" ht="12.75" hidden="false" customHeight="false" outlineLevel="0" collapsed="false">
      <c r="A14" s="90" t="n">
        <v>1994</v>
      </c>
      <c r="B14" s="96" t="n">
        <v>28</v>
      </c>
      <c r="C14" s="96" t="n">
        <v>24.7</v>
      </c>
      <c r="D14" s="94" t="n">
        <v>923</v>
      </c>
      <c r="E14" s="96" t="n">
        <f aca="false">+F14/C14*10</f>
        <v>28.9878542510121</v>
      </c>
      <c r="F14" s="96" t="n">
        <v>71.6</v>
      </c>
      <c r="G14" s="97" t="n">
        <v>109.390213118892</v>
      </c>
      <c r="H14" s="92" t="n">
        <v>78323.3925931268</v>
      </c>
      <c r="I14" s="94" t="n">
        <v>246</v>
      </c>
      <c r="J14" s="312" t="n">
        <v>10000</v>
      </c>
    </row>
    <row r="15" customFormat="false" ht="12.75" hidden="false" customHeight="false" outlineLevel="0" collapsed="false">
      <c r="A15" s="90" t="n">
        <v>1995</v>
      </c>
      <c r="B15" s="96" t="n">
        <v>27.8</v>
      </c>
      <c r="C15" s="96" t="n">
        <v>24.8</v>
      </c>
      <c r="D15" s="94" t="n">
        <v>906</v>
      </c>
      <c r="E15" s="96" t="n">
        <f aca="false">+F15/C15*10</f>
        <v>22.9838709677419</v>
      </c>
      <c r="F15" s="96" t="n">
        <v>57</v>
      </c>
      <c r="G15" s="97" t="n">
        <v>168.656016732177</v>
      </c>
      <c r="H15" s="92" t="n">
        <v>96133.9295373409</v>
      </c>
      <c r="I15" s="94" t="n">
        <v>783</v>
      </c>
      <c r="J15" s="312" t="n">
        <v>8678</v>
      </c>
    </row>
    <row r="16" customFormat="false" ht="12.75" hidden="false" customHeight="false" outlineLevel="0" collapsed="false">
      <c r="A16" s="90" t="n">
        <v>1996</v>
      </c>
      <c r="B16" s="96" t="n">
        <v>27.6</v>
      </c>
      <c r="C16" s="96" t="n">
        <v>24.9</v>
      </c>
      <c r="D16" s="94" t="n">
        <v>849</v>
      </c>
      <c r="E16" s="96" t="n">
        <f aca="false">+F16/C16*10</f>
        <v>30.5220883534137</v>
      </c>
      <c r="F16" s="96" t="n">
        <v>76</v>
      </c>
      <c r="G16" s="97" t="n">
        <v>149.06903225031</v>
      </c>
      <c r="H16" s="92" t="n">
        <v>113292.464510235</v>
      </c>
      <c r="I16" s="92" t="n">
        <v>1600</v>
      </c>
      <c r="J16" s="95" t="n">
        <v>8722</v>
      </c>
    </row>
    <row r="17" customFormat="false" ht="12.75" hidden="false" customHeight="false" outlineLevel="0" collapsed="false">
      <c r="A17" s="90" t="n">
        <v>1997</v>
      </c>
      <c r="B17" s="96" t="n">
        <v>29.5</v>
      </c>
      <c r="C17" s="96" t="n">
        <v>27</v>
      </c>
      <c r="D17" s="92" t="n">
        <v>856</v>
      </c>
      <c r="E17" s="96" t="n">
        <f aca="false">+F17/C17*10</f>
        <v>28.1111111111111</v>
      </c>
      <c r="F17" s="96" t="n">
        <v>75.9</v>
      </c>
      <c r="G17" s="97" t="n">
        <v>121.326313511954</v>
      </c>
      <c r="H17" s="92" t="n">
        <v>92086.6719555732</v>
      </c>
      <c r="I17" s="92" t="n">
        <v>855</v>
      </c>
      <c r="J17" s="95" t="n">
        <v>13007</v>
      </c>
    </row>
    <row r="18" customFormat="false" ht="12.75" hidden="false" customHeight="false" outlineLevel="0" collapsed="false">
      <c r="A18" s="90" t="n">
        <v>1998</v>
      </c>
      <c r="B18" s="96" t="n">
        <v>28.6</v>
      </c>
      <c r="C18" s="96" t="n">
        <v>27.3</v>
      </c>
      <c r="D18" s="92" t="n">
        <v>757</v>
      </c>
      <c r="E18" s="96" t="n">
        <f aca="false">+F18/C18*10</f>
        <v>22.8205128205128</v>
      </c>
      <c r="F18" s="96" t="n">
        <v>62.3</v>
      </c>
      <c r="G18" s="97" t="n">
        <v>167.441972281322</v>
      </c>
      <c r="H18" s="92" t="n">
        <v>104316.348731263</v>
      </c>
      <c r="I18" s="92" t="n">
        <v>552</v>
      </c>
      <c r="J18" s="95" t="n">
        <v>10090</v>
      </c>
    </row>
    <row r="19" customFormat="false" ht="12.75" hidden="false" customHeight="false" outlineLevel="0" collapsed="false">
      <c r="A19" s="90" t="n">
        <v>1999</v>
      </c>
      <c r="B19" s="96" t="n">
        <v>28.9</v>
      </c>
      <c r="C19" s="96" t="n">
        <v>27.5</v>
      </c>
      <c r="D19" s="92" t="n">
        <v>771</v>
      </c>
      <c r="E19" s="96" t="n">
        <f aca="false">+F19/C19*10</f>
        <v>40.0727272727273</v>
      </c>
      <c r="F19" s="96" t="n">
        <v>110.2</v>
      </c>
      <c r="G19" s="97" t="n">
        <v>109.648648323777</v>
      </c>
      <c r="H19" s="92" t="n">
        <v>120832.810452803</v>
      </c>
      <c r="I19" s="92" t="n">
        <v>1767</v>
      </c>
      <c r="J19" s="95" t="n">
        <v>21130</v>
      </c>
    </row>
    <row r="20" customFormat="false" ht="12.75" hidden="false" customHeight="false" outlineLevel="0" collapsed="false">
      <c r="A20" s="90" t="n">
        <v>2000</v>
      </c>
      <c r="B20" s="96" t="n">
        <v>28.8</v>
      </c>
      <c r="C20" s="96" t="n">
        <v>27.226</v>
      </c>
      <c r="D20" s="92" t="n">
        <v>700</v>
      </c>
      <c r="E20" s="96" t="n">
        <f aca="false">+F20/C20*10</f>
        <v>41.6880922647469</v>
      </c>
      <c r="F20" s="96" t="n">
        <v>113.5</v>
      </c>
      <c r="G20" s="97" t="n">
        <v>134.969288281466</v>
      </c>
      <c r="H20" s="92" t="n">
        <v>153190.142199464</v>
      </c>
      <c r="I20" s="92" t="n">
        <v>375.768</v>
      </c>
      <c r="J20" s="95" t="n">
        <v>16443.131</v>
      </c>
    </row>
    <row r="21" customFormat="false" ht="12.75" hidden="false" customHeight="false" outlineLevel="0" collapsed="false">
      <c r="A21" s="90" t="n">
        <v>2001</v>
      </c>
      <c r="B21" s="96" t="n">
        <v>29.269</v>
      </c>
      <c r="C21" s="96" t="n">
        <v>27.83</v>
      </c>
      <c r="D21" s="92" t="n">
        <v>682.199</v>
      </c>
      <c r="E21" s="96" t="n">
        <f aca="false">+F21/C21*10</f>
        <v>32.3794466403162</v>
      </c>
      <c r="F21" s="96" t="n">
        <v>90.112</v>
      </c>
      <c r="G21" s="97" t="n">
        <v>170.22</v>
      </c>
      <c r="H21" s="92" t="n">
        <v>153388.6464</v>
      </c>
      <c r="I21" s="92" t="n">
        <v>455</v>
      </c>
      <c r="J21" s="95" t="n">
        <v>14821</v>
      </c>
    </row>
    <row r="22" customFormat="false" ht="12.75" hidden="false" customHeight="false" outlineLevel="0" collapsed="false">
      <c r="A22" s="90" t="n">
        <v>2002</v>
      </c>
      <c r="B22" s="96" t="n">
        <v>28.661</v>
      </c>
      <c r="C22" s="96" t="n">
        <v>27.601</v>
      </c>
      <c r="D22" s="92" t="n">
        <v>549.758</v>
      </c>
      <c r="E22" s="96" t="n">
        <f aca="false">+F22/C22*10</f>
        <v>41.731096699395</v>
      </c>
      <c r="F22" s="96" t="n">
        <v>115.182</v>
      </c>
      <c r="G22" s="97" t="n">
        <v>116.44</v>
      </c>
      <c r="H22" s="92" t="n">
        <v>134117.9208</v>
      </c>
      <c r="I22" s="92" t="n">
        <v>480.93</v>
      </c>
      <c r="J22" s="95" t="n">
        <v>20616.247</v>
      </c>
    </row>
    <row r="23" customFormat="false" ht="12.75" hidden="false" customHeight="false" outlineLevel="0" collapsed="false">
      <c r="A23" s="90" t="n">
        <v>2003</v>
      </c>
      <c r="B23" s="96" t="n">
        <v>28.727</v>
      </c>
      <c r="C23" s="96" t="n">
        <v>28.101</v>
      </c>
      <c r="D23" s="92" t="n">
        <v>523.758</v>
      </c>
      <c r="E23" s="96" t="n">
        <f aca="false">+F23/C23*10</f>
        <v>38.4238995053557</v>
      </c>
      <c r="F23" s="96" t="n">
        <v>107.975</v>
      </c>
      <c r="G23" s="97" t="n">
        <v>159.37</v>
      </c>
      <c r="H23" s="92" t="n">
        <v>172079.7575</v>
      </c>
      <c r="I23" s="92" t="n">
        <v>1015</v>
      </c>
      <c r="J23" s="95" t="n">
        <v>13694</v>
      </c>
    </row>
    <row r="24" customFormat="false" ht="12.75" hidden="false" customHeight="false" outlineLevel="0" collapsed="false">
      <c r="A24" s="90" t="n">
        <v>2004</v>
      </c>
      <c r="B24" s="96" t="n">
        <v>25.859</v>
      </c>
      <c r="C24" s="96" t="n">
        <v>25.308</v>
      </c>
      <c r="D24" s="92" t="n">
        <v>487.144</v>
      </c>
      <c r="E24" s="96" t="n">
        <f aca="false">+F24/C24*10</f>
        <v>32.9804804804805</v>
      </c>
      <c r="F24" s="96" t="n">
        <v>83.467</v>
      </c>
      <c r="G24" s="97" t="n">
        <v>233.91</v>
      </c>
      <c r="H24" s="92" t="n">
        <v>195237.6597</v>
      </c>
      <c r="I24" s="92" t="n">
        <v>1527</v>
      </c>
      <c r="J24" s="95" t="n">
        <v>13238</v>
      </c>
    </row>
    <row r="25" customFormat="false" ht="12.75" hidden="false" customHeight="false" outlineLevel="0" collapsed="false">
      <c r="A25" s="90" t="n">
        <v>2005</v>
      </c>
      <c r="B25" s="96" t="n">
        <v>24.115</v>
      </c>
      <c r="C25" s="96" t="n">
        <v>23.69</v>
      </c>
      <c r="D25" s="92" t="n">
        <v>449.101</v>
      </c>
      <c r="E25" s="96" t="n">
        <f aca="false">+F25/C25*10</f>
        <v>40.4077669902913</v>
      </c>
      <c r="F25" s="96" t="n">
        <v>95.726</v>
      </c>
      <c r="G25" s="97" t="n">
        <v>147.07</v>
      </c>
      <c r="H25" s="92" t="n">
        <v>140784.2282</v>
      </c>
      <c r="I25" s="92" t="n">
        <v>1644</v>
      </c>
      <c r="J25" s="95" t="n">
        <v>17152</v>
      </c>
    </row>
    <row r="26" customFormat="false" ht="12.75" hidden="false" customHeight="false" outlineLevel="0" collapsed="false">
      <c r="A26" s="90" t="n">
        <v>2006</v>
      </c>
      <c r="B26" s="96" t="n">
        <v>24.326</v>
      </c>
      <c r="C26" s="96" t="n">
        <v>23.66</v>
      </c>
      <c r="D26" s="92" t="n">
        <v>420.132</v>
      </c>
      <c r="E26" s="96" t="n">
        <f aca="false">+F26/C26*10</f>
        <v>38.7455621301775</v>
      </c>
      <c r="F26" s="96" t="n">
        <v>91.672</v>
      </c>
      <c r="G26" s="97" t="n">
        <v>149.44</v>
      </c>
      <c r="H26" s="92" t="n">
        <v>136994.6368</v>
      </c>
      <c r="I26" s="92" t="n">
        <v>2599</v>
      </c>
      <c r="J26" s="95" t="n">
        <v>26288</v>
      </c>
    </row>
    <row r="27" customFormat="false" ht="12.75" hidden="false" customHeight="false" outlineLevel="0" collapsed="false">
      <c r="A27" s="90" t="n">
        <v>2007</v>
      </c>
      <c r="B27" s="96" t="n">
        <v>24.144</v>
      </c>
      <c r="C27" s="96" t="n">
        <v>23.413</v>
      </c>
      <c r="D27" s="92" t="n">
        <v>366.822</v>
      </c>
      <c r="E27" s="96" t="n">
        <f aca="false">+F27/C27*10</f>
        <v>32.3486951693504</v>
      </c>
      <c r="F27" s="96" t="n">
        <v>75.738</v>
      </c>
      <c r="G27" s="97" t="n">
        <v>188.07</v>
      </c>
      <c r="H27" s="92" t="n">
        <f aca="false">F27*G27*10</f>
        <v>142440.4566</v>
      </c>
      <c r="I27" s="313" t="n">
        <v>1880</v>
      </c>
      <c r="J27" s="314" t="n">
        <v>11365</v>
      </c>
    </row>
    <row r="28" customFormat="false" ht="13.5" hidden="false" customHeight="false" outlineLevel="0" collapsed="false">
      <c r="A28" s="98" t="n">
        <v>2008</v>
      </c>
      <c r="B28" s="99" t="n">
        <v>24.671</v>
      </c>
      <c r="C28" s="99" t="n">
        <v>23.382</v>
      </c>
      <c r="D28" s="100" t="n">
        <v>374.294</v>
      </c>
      <c r="E28" s="99" t="n">
        <f aca="false">+F28/C28*10</f>
        <v>30.9930715935335</v>
      </c>
      <c r="F28" s="99" t="n">
        <v>72.468</v>
      </c>
      <c r="G28" s="101" t="n">
        <v>189.58</v>
      </c>
      <c r="H28" s="100" t="n">
        <f aca="false">F28*G28*10</f>
        <v>137384.8344</v>
      </c>
      <c r="I28" s="103" t="n">
        <v>2732</v>
      </c>
      <c r="J28" s="104" t="n">
        <v>15844</v>
      </c>
    </row>
  </sheetData>
  <mergeCells count="11">
    <mergeCell ref="A1:J1"/>
    <mergeCell ref="A3:J3"/>
    <mergeCell ref="A4:J4"/>
    <mergeCell ref="A6:A9"/>
    <mergeCell ref="B6:C6"/>
    <mergeCell ref="D6:D9"/>
    <mergeCell ref="I6:J6"/>
    <mergeCell ref="B7:C7"/>
    <mergeCell ref="I7:J7"/>
    <mergeCell ref="I8:I9"/>
    <mergeCell ref="J8:J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48" activeCellId="0" sqref="M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0.7"/>
    <col collapsed="false" customWidth="true" hidden="false" outlineLevel="0" max="6" min="2" style="2" width="11.7"/>
    <col collapsed="false" customWidth="true" hidden="false" outlineLevel="0" max="7" min="7" style="2" width="12.7"/>
    <col collapsed="false" customWidth="true" hidden="false" outlineLevel="0" max="11" min="8" style="2" width="11.7"/>
    <col collapsed="false" customWidth="false" hidden="false" outlineLevel="0" max="257" min="12" style="2" width="11.42"/>
  </cols>
  <sheetData>
    <row r="1" s="37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s="6" customFormat="true" ht="15" hidden="false" customHeight="false" outlineLevel="0" collapsed="false">
      <c r="A3" s="5" t="s">
        <v>33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5" hidden="false" customHeight="false" outlineLevel="0" collapsed="false">
      <c r="A4" s="5" t="s">
        <v>74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s="6" customFormat="true" ht="13.5" hidden="false" customHeight="true" outlineLevel="0" collapsed="false">
      <c r="A5" s="38"/>
      <c r="B5" s="74"/>
      <c r="C5" s="74"/>
      <c r="D5" s="74"/>
      <c r="E5" s="74"/>
      <c r="F5" s="74"/>
      <c r="G5" s="74"/>
      <c r="H5" s="74"/>
      <c r="I5" s="74"/>
      <c r="J5" s="74"/>
      <c r="K5" s="74"/>
    </row>
    <row r="6" customFormat="false" ht="12.75" hidden="false" customHeight="true" outlineLevel="0" collapsed="false">
      <c r="A6" s="272"/>
      <c r="B6" s="75" t="s">
        <v>2</v>
      </c>
      <c r="C6" s="75"/>
      <c r="D6" s="75"/>
      <c r="E6" s="75"/>
      <c r="F6" s="75"/>
      <c r="G6" s="76" t="s">
        <v>75</v>
      </c>
      <c r="H6" s="42"/>
      <c r="I6" s="266" t="s">
        <v>41</v>
      </c>
      <c r="J6" s="283"/>
      <c r="K6" s="75"/>
    </row>
    <row r="7" customFormat="false" ht="12.75" hidden="false" customHeight="false" outlineLevel="0" collapsed="false">
      <c r="A7" s="133" t="s">
        <v>76</v>
      </c>
      <c r="B7" s="78" t="s">
        <v>7</v>
      </c>
      <c r="C7" s="78"/>
      <c r="D7" s="78"/>
      <c r="E7" s="78"/>
      <c r="F7" s="78"/>
      <c r="G7" s="76"/>
      <c r="H7" s="43" t="s">
        <v>273</v>
      </c>
      <c r="I7" s="43"/>
      <c r="J7" s="43" t="s">
        <v>3</v>
      </c>
      <c r="K7" s="46" t="s">
        <v>44</v>
      </c>
    </row>
    <row r="8" customFormat="false" ht="12.75" hidden="false" customHeight="false" outlineLevel="0" collapsed="false">
      <c r="A8" s="133" t="s">
        <v>79</v>
      </c>
      <c r="B8" s="284"/>
      <c r="C8" s="251" t="s">
        <v>11</v>
      </c>
      <c r="D8" s="285"/>
      <c r="E8" s="134" t="s">
        <v>12</v>
      </c>
      <c r="F8" s="134"/>
      <c r="G8" s="76"/>
      <c r="H8" s="78" t="s">
        <v>51</v>
      </c>
      <c r="I8" s="78"/>
      <c r="J8" s="44" t="s">
        <v>8</v>
      </c>
      <c r="K8" s="46" t="s">
        <v>47</v>
      </c>
    </row>
    <row r="9" customFormat="false" ht="13.5" hidden="false" customHeight="false" outlineLevel="0" collapsed="false">
      <c r="A9" s="273"/>
      <c r="B9" s="253" t="s">
        <v>214</v>
      </c>
      <c r="C9" s="253" t="s">
        <v>215</v>
      </c>
      <c r="D9" s="253" t="s">
        <v>11</v>
      </c>
      <c r="E9" s="253" t="s">
        <v>214</v>
      </c>
      <c r="F9" s="253" t="s">
        <v>215</v>
      </c>
      <c r="G9" s="76"/>
      <c r="H9" s="253" t="s">
        <v>214</v>
      </c>
      <c r="I9" s="253" t="s">
        <v>215</v>
      </c>
      <c r="J9" s="47" t="s">
        <v>52</v>
      </c>
      <c r="K9" s="48"/>
      <c r="P9" s="286"/>
      <c r="Q9" s="286"/>
    </row>
    <row r="10" customFormat="false" ht="12.75" hidden="false" customHeight="false" outlineLevel="0" collapsed="false">
      <c r="A10" s="222" t="s">
        <v>80</v>
      </c>
      <c r="B10" s="192" t="n">
        <v>170</v>
      </c>
      <c r="C10" s="192" t="n">
        <v>42</v>
      </c>
      <c r="D10" s="50" t="n">
        <v>212</v>
      </c>
      <c r="E10" s="192" t="n">
        <v>170</v>
      </c>
      <c r="F10" s="192" t="n">
        <v>42</v>
      </c>
      <c r="G10" s="192" t="n">
        <v>41270</v>
      </c>
      <c r="H10" s="192" t="n">
        <v>2000</v>
      </c>
      <c r="I10" s="192" t="n">
        <v>3200</v>
      </c>
      <c r="J10" s="192" t="n">
        <v>11</v>
      </c>
      <c r="K10" s="193" t="n">
        <v>928</v>
      </c>
      <c r="L10" s="53"/>
      <c r="M10" s="53"/>
      <c r="N10" s="53"/>
      <c r="R10" s="258"/>
    </row>
    <row r="11" customFormat="false" ht="12.75" hidden="false" customHeight="false" outlineLevel="0" collapsed="false">
      <c r="A11" s="52" t="s">
        <v>81</v>
      </c>
      <c r="B11" s="168" t="n">
        <v>133</v>
      </c>
      <c r="C11" s="168" t="n">
        <v>33</v>
      </c>
      <c r="D11" s="168" t="n">
        <v>166</v>
      </c>
      <c r="E11" s="168" t="n">
        <v>133</v>
      </c>
      <c r="F11" s="168" t="n">
        <v>33</v>
      </c>
      <c r="G11" s="168" t="n">
        <v>10994</v>
      </c>
      <c r="H11" s="168" t="n">
        <v>3500</v>
      </c>
      <c r="I11" s="168" t="n">
        <v>5000</v>
      </c>
      <c r="J11" s="168" t="n">
        <v>12</v>
      </c>
      <c r="K11" s="169" t="n">
        <v>762</v>
      </c>
      <c r="L11" s="53"/>
      <c r="M11" s="53"/>
      <c r="N11" s="53"/>
      <c r="R11" s="258"/>
    </row>
    <row r="12" customFormat="false" ht="12.75" hidden="false" customHeight="false" outlineLevel="0" collapsed="false">
      <c r="A12" s="52" t="s">
        <v>82</v>
      </c>
      <c r="B12" s="23" t="n">
        <v>155</v>
      </c>
      <c r="C12" s="23" t="n">
        <v>39</v>
      </c>
      <c r="D12" s="23" t="n">
        <v>194</v>
      </c>
      <c r="E12" s="23" t="n">
        <v>155</v>
      </c>
      <c r="F12" s="23" t="n">
        <v>39</v>
      </c>
      <c r="G12" s="168" t="n">
        <v>26504</v>
      </c>
      <c r="H12" s="23" t="n">
        <v>2400</v>
      </c>
      <c r="I12" s="23" t="n">
        <v>4000</v>
      </c>
      <c r="J12" s="168" t="n">
        <v>12</v>
      </c>
      <c r="K12" s="169" t="n">
        <v>846</v>
      </c>
      <c r="L12" s="53"/>
      <c r="M12" s="53"/>
      <c r="N12" s="53"/>
      <c r="R12" s="258"/>
    </row>
    <row r="13" customFormat="false" ht="12.75" hidden="false" customHeight="false" outlineLevel="0" collapsed="false">
      <c r="A13" s="52" t="s">
        <v>83</v>
      </c>
      <c r="B13" s="168" t="n">
        <v>76</v>
      </c>
      <c r="C13" s="168" t="n">
        <v>19</v>
      </c>
      <c r="D13" s="168" t="n">
        <v>95</v>
      </c>
      <c r="E13" s="168" t="n">
        <v>76</v>
      </c>
      <c r="F13" s="168" t="n">
        <v>19</v>
      </c>
      <c r="G13" s="168" t="n">
        <v>14809</v>
      </c>
      <c r="H13" s="168" t="n">
        <v>3500</v>
      </c>
      <c r="I13" s="168" t="n">
        <v>5000</v>
      </c>
      <c r="J13" s="168" t="n">
        <v>12</v>
      </c>
      <c r="K13" s="169" t="n">
        <v>539</v>
      </c>
      <c r="L13" s="53"/>
      <c r="M13" s="53"/>
      <c r="N13" s="53"/>
      <c r="R13" s="258"/>
    </row>
    <row r="14" customFormat="false" ht="12.75" hidden="false" customHeight="false" outlineLevel="0" collapsed="false">
      <c r="A14" s="142" t="s">
        <v>84</v>
      </c>
      <c r="B14" s="143" t="n">
        <v>534</v>
      </c>
      <c r="C14" s="143" t="n">
        <v>133</v>
      </c>
      <c r="D14" s="143" t="n">
        <v>667</v>
      </c>
      <c r="E14" s="143" t="n">
        <v>534</v>
      </c>
      <c r="F14" s="143" t="n">
        <v>133</v>
      </c>
      <c r="G14" s="143" t="n">
        <v>93577</v>
      </c>
      <c r="H14" s="201" t="n">
        <v>2703</v>
      </c>
      <c r="I14" s="201" t="n">
        <v>4138</v>
      </c>
      <c r="J14" s="201" t="n">
        <v>12</v>
      </c>
      <c r="K14" s="144" t="n">
        <v>3075</v>
      </c>
      <c r="L14" s="53"/>
      <c r="M14" s="53"/>
      <c r="N14" s="53"/>
      <c r="R14" s="258"/>
    </row>
    <row r="15" customFormat="false" ht="12.75" hidden="false" customHeight="false" outlineLevel="0" collapsed="false">
      <c r="A15" s="54"/>
      <c r="B15" s="26"/>
      <c r="C15" s="26"/>
      <c r="D15" s="26"/>
      <c r="E15" s="26"/>
      <c r="F15" s="26"/>
      <c r="G15" s="26"/>
      <c r="H15" s="176"/>
      <c r="I15" s="176"/>
      <c r="J15" s="176"/>
      <c r="K15" s="27"/>
      <c r="L15" s="53"/>
      <c r="M15" s="53"/>
      <c r="N15" s="53"/>
      <c r="R15" s="258"/>
    </row>
    <row r="16" customFormat="false" ht="12.75" hidden="false" customHeight="false" outlineLevel="0" collapsed="false">
      <c r="A16" s="142" t="s">
        <v>188</v>
      </c>
      <c r="B16" s="143" t="s">
        <v>28</v>
      </c>
      <c r="C16" s="143" t="s">
        <v>28</v>
      </c>
      <c r="D16" s="143" t="s">
        <v>28</v>
      </c>
      <c r="E16" s="143" t="s">
        <v>28</v>
      </c>
      <c r="F16" s="143" t="s">
        <v>28</v>
      </c>
      <c r="G16" s="143" t="n">
        <v>40000</v>
      </c>
      <c r="H16" s="201" t="s">
        <v>28</v>
      </c>
      <c r="I16" s="201" t="s">
        <v>28</v>
      </c>
      <c r="J16" s="201" t="n">
        <v>1</v>
      </c>
      <c r="K16" s="144" t="n">
        <v>40</v>
      </c>
      <c r="L16" s="53"/>
      <c r="M16" s="53"/>
      <c r="N16" s="53"/>
      <c r="R16" s="258"/>
    </row>
    <row r="17" customFormat="false" ht="12.75" hidden="false" customHeight="false" outlineLevel="0" collapsed="false">
      <c r="A17" s="54"/>
      <c r="B17" s="26"/>
      <c r="C17" s="26"/>
      <c r="D17" s="26"/>
      <c r="E17" s="26"/>
      <c r="F17" s="26"/>
      <c r="G17" s="26"/>
      <c r="H17" s="176"/>
      <c r="I17" s="176"/>
      <c r="J17" s="176"/>
      <c r="K17" s="27"/>
      <c r="L17" s="53"/>
      <c r="M17" s="53"/>
      <c r="N17" s="53"/>
      <c r="R17" s="258"/>
    </row>
    <row r="18" customFormat="false" ht="12.75" hidden="false" customHeight="false" outlineLevel="0" collapsed="false">
      <c r="A18" s="142" t="s">
        <v>85</v>
      </c>
      <c r="B18" s="143" t="n">
        <v>61</v>
      </c>
      <c r="C18" s="143" t="s">
        <v>28</v>
      </c>
      <c r="D18" s="143" t="n">
        <v>61</v>
      </c>
      <c r="E18" s="143" t="n">
        <v>61</v>
      </c>
      <c r="F18" s="143" t="s">
        <v>28</v>
      </c>
      <c r="G18" s="143" t="n">
        <v>780</v>
      </c>
      <c r="H18" s="201" t="n">
        <v>3000</v>
      </c>
      <c r="I18" s="201" t="s">
        <v>28</v>
      </c>
      <c r="J18" s="201" t="n">
        <v>10</v>
      </c>
      <c r="K18" s="144" t="n">
        <v>191</v>
      </c>
      <c r="L18" s="53"/>
      <c r="M18" s="53"/>
      <c r="N18" s="53"/>
      <c r="R18" s="258"/>
    </row>
    <row r="19" customFormat="false" ht="12.75" hidden="false" customHeight="false" outlineLevel="0" collapsed="false">
      <c r="A19" s="52"/>
      <c r="B19" s="23"/>
      <c r="C19" s="23"/>
      <c r="D19" s="23"/>
      <c r="E19" s="23"/>
      <c r="F19" s="23"/>
      <c r="G19" s="23"/>
      <c r="H19" s="168"/>
      <c r="I19" s="168"/>
      <c r="J19" s="168"/>
      <c r="K19" s="24"/>
      <c r="L19" s="53"/>
      <c r="M19" s="53"/>
      <c r="N19" s="53"/>
      <c r="R19" s="258"/>
    </row>
    <row r="20" customFormat="false" ht="12.75" hidden="false" customHeight="false" outlineLevel="0" collapsed="false">
      <c r="A20" s="52" t="s">
        <v>303</v>
      </c>
      <c r="B20" s="168" t="n">
        <v>2</v>
      </c>
      <c r="C20" s="168" t="s">
        <v>28</v>
      </c>
      <c r="D20" s="168" t="n">
        <v>2</v>
      </c>
      <c r="E20" s="168" t="n">
        <v>2</v>
      </c>
      <c r="F20" s="168" t="s">
        <v>28</v>
      </c>
      <c r="G20" s="168" t="n">
        <v>11670</v>
      </c>
      <c r="H20" s="168" t="n">
        <v>2755</v>
      </c>
      <c r="I20" s="168" t="s">
        <v>28</v>
      </c>
      <c r="J20" s="168" t="n">
        <v>12</v>
      </c>
      <c r="K20" s="169" t="n">
        <v>146</v>
      </c>
      <c r="L20" s="53"/>
      <c r="M20" s="53"/>
      <c r="N20" s="53"/>
      <c r="R20" s="258"/>
    </row>
    <row r="21" customFormat="false" ht="12.75" hidden="false" customHeight="false" outlineLevel="0" collapsed="false">
      <c r="A21" s="52" t="s">
        <v>275</v>
      </c>
      <c r="B21" s="168" t="n">
        <v>6</v>
      </c>
      <c r="C21" s="23" t="s">
        <v>28</v>
      </c>
      <c r="D21" s="168" t="n">
        <v>6</v>
      </c>
      <c r="E21" s="168" t="n">
        <v>6</v>
      </c>
      <c r="F21" s="23" t="s">
        <v>28</v>
      </c>
      <c r="G21" s="168" t="n">
        <v>10000</v>
      </c>
      <c r="H21" s="168" t="n">
        <v>2600</v>
      </c>
      <c r="I21" s="23" t="s">
        <v>28</v>
      </c>
      <c r="J21" s="168" t="n">
        <v>10</v>
      </c>
      <c r="K21" s="169" t="n">
        <v>116</v>
      </c>
      <c r="L21" s="53"/>
      <c r="M21" s="53"/>
      <c r="N21" s="53"/>
      <c r="R21" s="258"/>
    </row>
    <row r="22" customFormat="false" ht="12.75" hidden="false" customHeight="false" outlineLevel="0" collapsed="false">
      <c r="A22" s="52" t="s">
        <v>86</v>
      </c>
      <c r="B22" s="168" t="n">
        <v>4</v>
      </c>
      <c r="C22" s="168" t="s">
        <v>28</v>
      </c>
      <c r="D22" s="168" t="n">
        <v>4</v>
      </c>
      <c r="E22" s="168" t="n">
        <v>4</v>
      </c>
      <c r="F22" s="168" t="s">
        <v>28</v>
      </c>
      <c r="G22" s="168" t="n">
        <v>8224</v>
      </c>
      <c r="H22" s="168" t="n">
        <v>2000</v>
      </c>
      <c r="I22" s="168" t="s">
        <v>28</v>
      </c>
      <c r="J22" s="168" t="n">
        <v>11</v>
      </c>
      <c r="K22" s="169" t="n">
        <v>98</v>
      </c>
      <c r="L22" s="53"/>
      <c r="M22" s="53"/>
      <c r="N22" s="53"/>
      <c r="R22" s="258"/>
    </row>
    <row r="23" customFormat="false" ht="12.75" hidden="false" customHeight="false" outlineLevel="0" collapsed="false">
      <c r="A23" s="142" t="s">
        <v>87</v>
      </c>
      <c r="B23" s="143" t="n">
        <v>12</v>
      </c>
      <c r="C23" s="143" t="s">
        <v>28</v>
      </c>
      <c r="D23" s="143" t="n">
        <v>12</v>
      </c>
      <c r="E23" s="143" t="n">
        <v>12</v>
      </c>
      <c r="F23" s="143" t="s">
        <v>28</v>
      </c>
      <c r="G23" s="143" t="n">
        <v>29894</v>
      </c>
      <c r="H23" s="201" t="n">
        <v>2426</v>
      </c>
      <c r="I23" s="201" t="s">
        <v>28</v>
      </c>
      <c r="J23" s="201" t="n">
        <v>11</v>
      </c>
      <c r="K23" s="144" t="n">
        <v>360</v>
      </c>
      <c r="L23" s="53"/>
      <c r="M23" s="53"/>
      <c r="N23" s="53"/>
      <c r="R23" s="258"/>
    </row>
    <row r="24" customFormat="false" ht="12.75" hidden="false" customHeight="false" outlineLevel="0" collapsed="false">
      <c r="A24" s="54"/>
      <c r="B24" s="26"/>
      <c r="C24" s="26"/>
      <c r="D24" s="26"/>
      <c r="E24" s="26"/>
      <c r="F24" s="26"/>
      <c r="G24" s="26"/>
      <c r="H24" s="176"/>
      <c r="I24" s="176"/>
      <c r="J24" s="176"/>
      <c r="K24" s="27"/>
      <c r="L24" s="53"/>
      <c r="M24" s="53"/>
      <c r="N24" s="53"/>
      <c r="R24" s="258"/>
    </row>
    <row r="25" customFormat="false" ht="12.75" hidden="false" customHeight="false" outlineLevel="0" collapsed="false">
      <c r="A25" s="142" t="s">
        <v>276</v>
      </c>
      <c r="B25" s="143" t="n">
        <v>186</v>
      </c>
      <c r="C25" s="143" t="n">
        <v>191</v>
      </c>
      <c r="D25" s="143" t="n">
        <v>377</v>
      </c>
      <c r="E25" s="143" t="n">
        <v>175</v>
      </c>
      <c r="F25" s="143" t="n">
        <v>183</v>
      </c>
      <c r="G25" s="143" t="n">
        <v>3500</v>
      </c>
      <c r="H25" s="201" t="n">
        <v>2738</v>
      </c>
      <c r="I25" s="201" t="n">
        <v>4040</v>
      </c>
      <c r="J25" s="201" t="n">
        <v>7</v>
      </c>
      <c r="K25" s="144" t="n">
        <v>1243</v>
      </c>
      <c r="L25" s="53"/>
      <c r="M25" s="53"/>
      <c r="N25" s="53"/>
      <c r="R25" s="258"/>
    </row>
    <row r="26" customFormat="false" ht="12.75" hidden="false" customHeight="false" outlineLevel="0" collapsed="false">
      <c r="A26" s="54"/>
      <c r="B26" s="26"/>
      <c r="C26" s="26"/>
      <c r="D26" s="26"/>
      <c r="E26" s="26"/>
      <c r="F26" s="26"/>
      <c r="G26" s="26"/>
      <c r="H26" s="176"/>
      <c r="I26" s="176"/>
      <c r="J26" s="176"/>
      <c r="K26" s="27"/>
      <c r="L26" s="53"/>
      <c r="M26" s="53"/>
      <c r="N26" s="53"/>
      <c r="R26" s="258"/>
    </row>
    <row r="27" customFormat="false" ht="12.75" hidden="false" customHeight="false" outlineLevel="0" collapsed="false">
      <c r="A27" s="142" t="s">
        <v>277</v>
      </c>
      <c r="B27" s="143" t="n">
        <v>183</v>
      </c>
      <c r="C27" s="143" t="n">
        <v>395</v>
      </c>
      <c r="D27" s="143" t="n">
        <v>578</v>
      </c>
      <c r="E27" s="143" t="n">
        <v>145</v>
      </c>
      <c r="F27" s="143" t="n">
        <v>313</v>
      </c>
      <c r="G27" s="143" t="s">
        <v>28</v>
      </c>
      <c r="H27" s="201" t="n">
        <v>1989</v>
      </c>
      <c r="I27" s="201" t="n">
        <v>2826</v>
      </c>
      <c r="J27" s="201" t="s">
        <v>28</v>
      </c>
      <c r="K27" s="144" t="n">
        <v>1173</v>
      </c>
      <c r="L27" s="53"/>
      <c r="M27" s="53"/>
      <c r="N27" s="53"/>
      <c r="R27" s="258"/>
    </row>
    <row r="28" customFormat="false" ht="12.75" hidden="false" customHeight="false" outlineLevel="0" collapsed="false">
      <c r="A28" s="52"/>
      <c r="B28" s="23"/>
      <c r="C28" s="23"/>
      <c r="D28" s="23"/>
      <c r="E28" s="23"/>
      <c r="F28" s="23"/>
      <c r="G28" s="23"/>
      <c r="H28" s="168"/>
      <c r="I28" s="168"/>
      <c r="J28" s="168"/>
      <c r="K28" s="24"/>
      <c r="L28" s="53"/>
      <c r="M28" s="53"/>
      <c r="N28" s="53"/>
      <c r="R28" s="258"/>
    </row>
    <row r="29" customFormat="false" ht="12.75" hidden="false" customHeight="false" outlineLevel="0" collapsed="false">
      <c r="A29" s="52" t="s">
        <v>278</v>
      </c>
      <c r="B29" s="23" t="n">
        <v>38</v>
      </c>
      <c r="C29" s="23" t="n">
        <v>549</v>
      </c>
      <c r="D29" s="168" t="n">
        <v>587</v>
      </c>
      <c r="E29" s="23" t="n">
        <v>38</v>
      </c>
      <c r="F29" s="23" t="n">
        <v>549</v>
      </c>
      <c r="G29" s="23" t="s">
        <v>28</v>
      </c>
      <c r="H29" s="23" t="n">
        <v>3650</v>
      </c>
      <c r="I29" s="168" t="n">
        <v>5079</v>
      </c>
      <c r="J29" s="23" t="s">
        <v>28</v>
      </c>
      <c r="K29" s="24" t="n">
        <v>2927</v>
      </c>
      <c r="L29" s="53"/>
      <c r="M29" s="53"/>
      <c r="N29" s="53"/>
      <c r="R29" s="258"/>
    </row>
    <row r="30" customFormat="false" ht="12.75" hidden="false" customHeight="false" outlineLevel="0" collapsed="false">
      <c r="A30" s="52" t="s">
        <v>279</v>
      </c>
      <c r="B30" s="23" t="n">
        <v>181</v>
      </c>
      <c r="C30" s="168" t="n">
        <v>89</v>
      </c>
      <c r="D30" s="168" t="n">
        <v>270</v>
      </c>
      <c r="E30" s="23" t="n">
        <v>178</v>
      </c>
      <c r="F30" s="168" t="n">
        <v>86</v>
      </c>
      <c r="G30" s="168" t="s">
        <v>28</v>
      </c>
      <c r="H30" s="23" t="n">
        <v>2500</v>
      </c>
      <c r="I30" s="168" t="n">
        <v>6500</v>
      </c>
      <c r="J30" s="168" t="s">
        <v>28</v>
      </c>
      <c r="K30" s="169" t="n">
        <v>1004</v>
      </c>
      <c r="L30" s="53"/>
      <c r="M30" s="53"/>
      <c r="N30" s="53"/>
      <c r="R30" s="258"/>
    </row>
    <row r="31" customFormat="false" ht="12.75" hidden="false" customHeight="false" outlineLevel="0" collapsed="false">
      <c r="A31" s="52" t="s">
        <v>280</v>
      </c>
      <c r="B31" s="23" t="n">
        <v>3068</v>
      </c>
      <c r="C31" s="168" t="n">
        <v>3152</v>
      </c>
      <c r="D31" s="168" t="n">
        <v>6220</v>
      </c>
      <c r="E31" s="23" t="n">
        <v>2994</v>
      </c>
      <c r="F31" s="168" t="n">
        <v>2762</v>
      </c>
      <c r="G31" s="23" t="s">
        <v>28</v>
      </c>
      <c r="H31" s="23" t="n">
        <v>1800</v>
      </c>
      <c r="I31" s="168" t="n">
        <v>3500</v>
      </c>
      <c r="J31" s="23" t="s">
        <v>28</v>
      </c>
      <c r="K31" s="169" t="n">
        <v>15056</v>
      </c>
      <c r="L31" s="53"/>
      <c r="M31" s="53"/>
      <c r="N31" s="53"/>
      <c r="R31" s="258"/>
    </row>
    <row r="32" s="141" customFormat="true" ht="12.75" hidden="false" customHeight="false" outlineLevel="0" collapsed="false">
      <c r="A32" s="142" t="s">
        <v>281</v>
      </c>
      <c r="B32" s="143" t="n">
        <v>3287</v>
      </c>
      <c r="C32" s="143" t="n">
        <v>3790</v>
      </c>
      <c r="D32" s="143" t="n">
        <v>7077</v>
      </c>
      <c r="E32" s="143" t="n">
        <v>3210</v>
      </c>
      <c r="F32" s="143" t="n">
        <v>3397</v>
      </c>
      <c r="G32" s="143" t="s">
        <v>28</v>
      </c>
      <c r="H32" s="201" t="n">
        <v>1861</v>
      </c>
      <c r="I32" s="201" t="n">
        <v>3831</v>
      </c>
      <c r="J32" s="201" t="s">
        <v>28</v>
      </c>
      <c r="K32" s="144" t="n">
        <v>18987</v>
      </c>
      <c r="L32" s="287"/>
      <c r="M32" s="287"/>
      <c r="N32" s="287"/>
      <c r="R32" s="289"/>
    </row>
    <row r="33" customFormat="false" ht="12.75" hidden="false" customHeight="false" outlineLevel="0" collapsed="false">
      <c r="A33" s="52"/>
      <c r="B33" s="23"/>
      <c r="C33" s="23"/>
      <c r="D33" s="23"/>
      <c r="E33" s="23"/>
      <c r="F33" s="23"/>
      <c r="G33" s="23"/>
      <c r="H33" s="168"/>
      <c r="I33" s="168"/>
      <c r="J33" s="168"/>
      <c r="K33" s="24"/>
      <c r="L33" s="53"/>
      <c r="M33" s="53"/>
      <c r="N33" s="53"/>
      <c r="R33" s="258"/>
    </row>
    <row r="34" customFormat="false" ht="12.75" hidden="false" customHeight="false" outlineLevel="0" collapsed="false">
      <c r="A34" s="52" t="s">
        <v>88</v>
      </c>
      <c r="B34" s="248" t="n">
        <v>457</v>
      </c>
      <c r="C34" s="248" t="n">
        <v>140</v>
      </c>
      <c r="D34" s="168" t="n">
        <v>597</v>
      </c>
      <c r="E34" s="248" t="n">
        <v>455</v>
      </c>
      <c r="F34" s="248" t="n">
        <v>135</v>
      </c>
      <c r="G34" s="168" t="n">
        <v>9525</v>
      </c>
      <c r="H34" s="248" t="n">
        <v>1445</v>
      </c>
      <c r="I34" s="248" t="n">
        <v>2914</v>
      </c>
      <c r="J34" s="248" t="n">
        <v>7</v>
      </c>
      <c r="K34" s="290" t="n">
        <v>1118</v>
      </c>
      <c r="L34" s="53"/>
      <c r="M34" s="53"/>
      <c r="N34" s="53"/>
      <c r="R34" s="258"/>
    </row>
    <row r="35" customFormat="false" ht="12.75" hidden="false" customHeight="false" outlineLevel="0" collapsed="false">
      <c r="A35" s="52" t="s">
        <v>282</v>
      </c>
      <c r="B35" s="248" t="n">
        <v>94</v>
      </c>
      <c r="C35" s="248" t="n">
        <v>96</v>
      </c>
      <c r="D35" s="168" t="n">
        <v>190</v>
      </c>
      <c r="E35" s="248" t="n">
        <v>94</v>
      </c>
      <c r="F35" s="248" t="n">
        <v>94</v>
      </c>
      <c r="G35" s="168" t="n">
        <v>24</v>
      </c>
      <c r="H35" s="248" t="n">
        <v>3511</v>
      </c>
      <c r="I35" s="248" t="n">
        <v>8574</v>
      </c>
      <c r="J35" s="248" t="n">
        <v>7</v>
      </c>
      <c r="K35" s="169" t="n">
        <v>1136</v>
      </c>
      <c r="L35" s="53"/>
      <c r="M35" s="53"/>
      <c r="N35" s="53"/>
      <c r="R35" s="258"/>
    </row>
    <row r="36" customFormat="false" ht="12.75" hidden="false" customHeight="false" outlineLevel="0" collapsed="false">
      <c r="A36" s="52" t="s">
        <v>283</v>
      </c>
      <c r="B36" s="248" t="n">
        <v>12</v>
      </c>
      <c r="C36" s="248" t="n">
        <v>569</v>
      </c>
      <c r="D36" s="168" t="n">
        <v>581</v>
      </c>
      <c r="E36" s="248" t="n">
        <v>12</v>
      </c>
      <c r="F36" s="248" t="n">
        <v>441</v>
      </c>
      <c r="G36" s="168" t="n">
        <v>1806</v>
      </c>
      <c r="H36" s="248" t="n">
        <v>2500</v>
      </c>
      <c r="I36" s="248" t="n">
        <v>5200</v>
      </c>
      <c r="J36" s="248" t="n">
        <v>15</v>
      </c>
      <c r="K36" s="169" t="n">
        <v>2350</v>
      </c>
      <c r="L36" s="53"/>
      <c r="M36" s="53"/>
      <c r="N36" s="53"/>
      <c r="R36" s="258"/>
    </row>
    <row r="37" customFormat="false" ht="12.75" hidden="false" customHeight="false" outlineLevel="0" collapsed="false">
      <c r="A37" s="52" t="s">
        <v>89</v>
      </c>
      <c r="B37" s="248" t="n">
        <v>122</v>
      </c>
      <c r="C37" s="248" t="n">
        <v>1042</v>
      </c>
      <c r="D37" s="168" t="n">
        <v>1164</v>
      </c>
      <c r="E37" s="248" t="n">
        <v>121</v>
      </c>
      <c r="F37" s="248" t="n">
        <v>1020</v>
      </c>
      <c r="G37" s="168" t="n">
        <v>8232</v>
      </c>
      <c r="H37" s="248" t="n">
        <v>780</v>
      </c>
      <c r="I37" s="248" t="n">
        <v>2245</v>
      </c>
      <c r="J37" s="248" t="n">
        <v>7</v>
      </c>
      <c r="K37" s="169" t="n">
        <v>2442</v>
      </c>
      <c r="L37" s="53"/>
      <c r="M37" s="53"/>
      <c r="N37" s="53"/>
      <c r="R37" s="258"/>
    </row>
    <row r="38" customFormat="false" ht="12.75" hidden="false" customHeight="false" outlineLevel="0" collapsed="false">
      <c r="A38" s="142" t="s">
        <v>90</v>
      </c>
      <c r="B38" s="143" t="n">
        <v>685</v>
      </c>
      <c r="C38" s="143" t="n">
        <v>1847</v>
      </c>
      <c r="D38" s="143" t="n">
        <v>2532</v>
      </c>
      <c r="E38" s="143" t="n">
        <v>682</v>
      </c>
      <c r="F38" s="143" t="n">
        <v>1690</v>
      </c>
      <c r="G38" s="143" t="n">
        <v>19587</v>
      </c>
      <c r="H38" s="201" t="n">
        <v>1630</v>
      </c>
      <c r="I38" s="201" t="n">
        <v>3422</v>
      </c>
      <c r="J38" s="201" t="n">
        <v>8</v>
      </c>
      <c r="K38" s="144" t="n">
        <v>7046</v>
      </c>
      <c r="L38" s="53"/>
      <c r="M38" s="53"/>
      <c r="N38" s="53"/>
      <c r="R38" s="258"/>
    </row>
    <row r="39" customFormat="false" ht="12.75" hidden="false" customHeight="false" outlineLevel="0" collapsed="false">
      <c r="A39" s="54"/>
      <c r="B39" s="26"/>
      <c r="C39" s="26"/>
      <c r="D39" s="26"/>
      <c r="E39" s="26"/>
      <c r="F39" s="26"/>
      <c r="G39" s="26"/>
      <c r="H39" s="176"/>
      <c r="I39" s="176"/>
      <c r="J39" s="176"/>
      <c r="K39" s="27"/>
      <c r="L39" s="53"/>
      <c r="M39" s="53"/>
      <c r="N39" s="53"/>
      <c r="R39" s="258"/>
    </row>
    <row r="40" customFormat="false" ht="12.75" hidden="false" customHeight="false" outlineLevel="0" collapsed="false">
      <c r="A40" s="142" t="s">
        <v>91</v>
      </c>
      <c r="B40" s="143" t="n">
        <v>9</v>
      </c>
      <c r="C40" s="143" t="n">
        <v>20</v>
      </c>
      <c r="D40" s="143" t="n">
        <v>29</v>
      </c>
      <c r="E40" s="143" t="s">
        <v>28</v>
      </c>
      <c r="F40" s="143" t="n">
        <v>10</v>
      </c>
      <c r="G40" s="143" t="n">
        <v>1650</v>
      </c>
      <c r="H40" s="201" t="s">
        <v>28</v>
      </c>
      <c r="I40" s="201" t="n">
        <v>900</v>
      </c>
      <c r="J40" s="201" t="n">
        <v>4</v>
      </c>
      <c r="K40" s="144" t="n">
        <v>16</v>
      </c>
      <c r="L40" s="53"/>
      <c r="M40" s="53"/>
      <c r="N40" s="53"/>
      <c r="R40" s="258"/>
    </row>
    <row r="41" customFormat="false" ht="12.75" hidden="false" customHeight="false" outlineLevel="0" collapsed="false">
      <c r="A41" s="52"/>
      <c r="B41" s="23"/>
      <c r="C41" s="23"/>
      <c r="D41" s="23"/>
      <c r="E41" s="23"/>
      <c r="F41" s="23"/>
      <c r="G41" s="23"/>
      <c r="H41" s="168"/>
      <c r="I41" s="168"/>
      <c r="J41" s="168"/>
      <c r="K41" s="24"/>
      <c r="L41" s="53"/>
      <c r="M41" s="53"/>
      <c r="N41" s="53"/>
      <c r="R41" s="258"/>
    </row>
    <row r="42" customFormat="false" ht="12.75" hidden="false" customHeight="false" outlineLevel="0" collapsed="false">
      <c r="A42" s="52" t="s">
        <v>92</v>
      </c>
      <c r="B42" s="23" t="n">
        <v>114</v>
      </c>
      <c r="C42" s="168" t="n">
        <v>113</v>
      </c>
      <c r="D42" s="168" t="n">
        <v>227</v>
      </c>
      <c r="E42" s="23" t="n">
        <v>114</v>
      </c>
      <c r="F42" s="168" t="n">
        <v>113</v>
      </c>
      <c r="G42" s="168" t="n">
        <v>9040</v>
      </c>
      <c r="H42" s="23" t="n">
        <v>2000</v>
      </c>
      <c r="I42" s="168" t="n">
        <v>3500</v>
      </c>
      <c r="J42" s="168" t="n">
        <v>40</v>
      </c>
      <c r="K42" s="169" t="n">
        <v>986</v>
      </c>
      <c r="L42" s="53"/>
      <c r="M42" s="53"/>
      <c r="N42" s="53"/>
      <c r="R42" s="258"/>
    </row>
    <row r="43" customFormat="false" ht="12.75" hidden="false" customHeight="false" outlineLevel="0" collapsed="false">
      <c r="A43" s="52" t="s">
        <v>285</v>
      </c>
      <c r="B43" s="168" t="n">
        <v>463</v>
      </c>
      <c r="C43" s="168" t="n">
        <v>29</v>
      </c>
      <c r="D43" s="168" t="n">
        <v>492</v>
      </c>
      <c r="E43" s="168" t="n">
        <v>452</v>
      </c>
      <c r="F43" s="168" t="n">
        <v>26</v>
      </c>
      <c r="G43" s="168" t="n">
        <v>25691</v>
      </c>
      <c r="H43" s="168" t="n">
        <v>3000</v>
      </c>
      <c r="I43" s="168" t="n">
        <v>8000</v>
      </c>
      <c r="J43" s="168" t="n">
        <v>10</v>
      </c>
      <c r="K43" s="169" t="n">
        <v>1821</v>
      </c>
      <c r="L43" s="53"/>
      <c r="M43" s="53"/>
      <c r="N43" s="53"/>
      <c r="R43" s="258"/>
    </row>
    <row r="44" customFormat="false" ht="12.75" hidden="false" customHeight="false" outlineLevel="0" collapsed="false">
      <c r="A44" s="52" t="s">
        <v>286</v>
      </c>
      <c r="B44" s="168" t="n">
        <v>15</v>
      </c>
      <c r="C44" s="168" t="n">
        <v>38</v>
      </c>
      <c r="D44" s="168" t="n">
        <v>53</v>
      </c>
      <c r="E44" s="168" t="n">
        <v>15</v>
      </c>
      <c r="F44" s="168" t="n">
        <v>38</v>
      </c>
      <c r="G44" s="168" t="n">
        <v>26245</v>
      </c>
      <c r="H44" s="168" t="n">
        <v>11000</v>
      </c>
      <c r="I44" s="168" t="n">
        <v>25800</v>
      </c>
      <c r="J44" s="168" t="n">
        <v>33</v>
      </c>
      <c r="K44" s="169" t="n">
        <v>2011</v>
      </c>
      <c r="L44" s="53"/>
      <c r="M44" s="53"/>
      <c r="N44" s="53"/>
      <c r="R44" s="258"/>
    </row>
    <row r="45" customFormat="false" ht="12.75" hidden="false" customHeight="false" outlineLevel="0" collapsed="false">
      <c r="A45" s="52" t="s">
        <v>287</v>
      </c>
      <c r="B45" s="23" t="n">
        <v>3</v>
      </c>
      <c r="C45" s="168" t="s">
        <v>28</v>
      </c>
      <c r="D45" s="168" t="n">
        <v>3</v>
      </c>
      <c r="E45" s="23" t="n">
        <v>3</v>
      </c>
      <c r="F45" s="168" t="s">
        <v>28</v>
      </c>
      <c r="G45" s="168" t="n">
        <v>3838</v>
      </c>
      <c r="H45" s="23" t="n">
        <v>5000</v>
      </c>
      <c r="I45" s="168" t="s">
        <v>28</v>
      </c>
      <c r="J45" s="168" t="n">
        <v>30</v>
      </c>
      <c r="K45" s="169" t="n">
        <v>130</v>
      </c>
      <c r="L45" s="53"/>
      <c r="M45" s="53"/>
      <c r="N45" s="53"/>
      <c r="R45" s="258"/>
    </row>
    <row r="46" customFormat="false" ht="12.75" hidden="false" customHeight="false" outlineLevel="0" collapsed="false">
      <c r="A46" s="52" t="s">
        <v>93</v>
      </c>
      <c r="B46" s="168" t="n">
        <v>763</v>
      </c>
      <c r="C46" s="168" t="n">
        <v>29</v>
      </c>
      <c r="D46" s="168" t="n">
        <v>792</v>
      </c>
      <c r="E46" s="168" t="n">
        <v>759</v>
      </c>
      <c r="F46" s="168" t="n">
        <v>24</v>
      </c>
      <c r="G46" s="168" t="n">
        <v>31295</v>
      </c>
      <c r="H46" s="168" t="n">
        <v>1112</v>
      </c>
      <c r="I46" s="168" t="n">
        <v>1800</v>
      </c>
      <c r="J46" s="168" t="n">
        <v>2</v>
      </c>
      <c r="K46" s="169" t="n">
        <v>950</v>
      </c>
      <c r="L46" s="53"/>
      <c r="M46" s="53"/>
      <c r="N46" s="53"/>
      <c r="R46" s="258"/>
    </row>
    <row r="47" customFormat="false" ht="12.75" hidden="false" customHeight="false" outlineLevel="0" collapsed="false">
      <c r="A47" s="52" t="s">
        <v>288</v>
      </c>
      <c r="B47" s="168" t="s">
        <v>28</v>
      </c>
      <c r="C47" s="168" t="n">
        <v>20</v>
      </c>
      <c r="D47" s="168" t="n">
        <v>20</v>
      </c>
      <c r="E47" s="168" t="s">
        <v>28</v>
      </c>
      <c r="F47" s="168" t="n">
        <v>20</v>
      </c>
      <c r="G47" s="168" t="n">
        <v>1547</v>
      </c>
      <c r="H47" s="168" t="s">
        <v>28</v>
      </c>
      <c r="I47" s="168" t="n">
        <v>6000</v>
      </c>
      <c r="J47" s="168" t="n">
        <v>11</v>
      </c>
      <c r="K47" s="169" t="n">
        <v>137</v>
      </c>
      <c r="L47" s="53"/>
      <c r="M47" s="53"/>
      <c r="N47" s="53"/>
      <c r="R47" s="258"/>
    </row>
    <row r="48" customFormat="false" ht="12.75" hidden="false" customHeight="false" outlineLevel="0" collapsed="false">
      <c r="A48" s="52" t="s">
        <v>289</v>
      </c>
      <c r="B48" s="168" t="s">
        <v>28</v>
      </c>
      <c r="C48" s="168" t="s">
        <v>28</v>
      </c>
      <c r="D48" s="168" t="s">
        <v>28</v>
      </c>
      <c r="E48" s="168" t="s">
        <v>28</v>
      </c>
      <c r="F48" s="168" t="s">
        <v>28</v>
      </c>
      <c r="G48" s="168" t="s">
        <v>28</v>
      </c>
      <c r="H48" s="168" t="s">
        <v>28</v>
      </c>
      <c r="I48" s="168" t="s">
        <v>28</v>
      </c>
      <c r="J48" s="168" t="s">
        <v>28</v>
      </c>
      <c r="K48" s="169" t="s">
        <v>28</v>
      </c>
      <c r="L48" s="53"/>
      <c r="M48" s="53"/>
      <c r="N48" s="53"/>
      <c r="R48" s="258"/>
    </row>
    <row r="49" customFormat="false" ht="12.75" hidden="false" customHeight="false" outlineLevel="0" collapsed="false">
      <c r="A49" s="52" t="s">
        <v>290</v>
      </c>
      <c r="B49" s="23" t="n">
        <v>2</v>
      </c>
      <c r="C49" s="168" t="n">
        <v>5</v>
      </c>
      <c r="D49" s="168" t="n">
        <v>7</v>
      </c>
      <c r="E49" s="23" t="n">
        <v>2</v>
      </c>
      <c r="F49" s="168" t="n">
        <v>5</v>
      </c>
      <c r="G49" s="168" t="s">
        <v>28</v>
      </c>
      <c r="H49" s="23" t="n">
        <v>4500</v>
      </c>
      <c r="I49" s="168" t="n">
        <v>10000</v>
      </c>
      <c r="J49" s="168" t="s">
        <v>28</v>
      </c>
      <c r="K49" s="169" t="n">
        <v>59</v>
      </c>
      <c r="L49" s="53"/>
      <c r="M49" s="53"/>
      <c r="N49" s="53"/>
      <c r="R49" s="258"/>
    </row>
    <row r="50" customFormat="false" ht="12.75" hidden="false" customHeight="false" outlineLevel="0" collapsed="false">
      <c r="A50" s="52" t="s">
        <v>291</v>
      </c>
      <c r="B50" s="168" t="n">
        <v>23</v>
      </c>
      <c r="C50" s="168" t="n">
        <v>10</v>
      </c>
      <c r="D50" s="168" t="n">
        <v>33</v>
      </c>
      <c r="E50" s="168" t="n">
        <v>23</v>
      </c>
      <c r="F50" s="168" t="n">
        <v>10</v>
      </c>
      <c r="G50" s="168" t="s">
        <v>28</v>
      </c>
      <c r="H50" s="168" t="n">
        <v>2000</v>
      </c>
      <c r="I50" s="168" t="n">
        <v>6000</v>
      </c>
      <c r="J50" s="168" t="s">
        <v>28</v>
      </c>
      <c r="K50" s="169" t="n">
        <v>106</v>
      </c>
      <c r="L50" s="53"/>
      <c r="M50" s="53"/>
      <c r="N50" s="53"/>
      <c r="R50" s="258"/>
    </row>
    <row r="51" customFormat="false" ht="12.75" hidden="false" customHeight="false" outlineLevel="0" collapsed="false">
      <c r="A51" s="142" t="s">
        <v>94</v>
      </c>
      <c r="B51" s="143" t="n">
        <v>1383</v>
      </c>
      <c r="C51" s="143" t="n">
        <v>244</v>
      </c>
      <c r="D51" s="143" t="n">
        <v>1627</v>
      </c>
      <c r="E51" s="143" t="n">
        <v>1368</v>
      </c>
      <c r="F51" s="143" t="n">
        <v>236</v>
      </c>
      <c r="G51" s="143" t="n">
        <v>97656</v>
      </c>
      <c r="H51" s="201" t="n">
        <v>1947</v>
      </c>
      <c r="I51" s="201" t="n">
        <v>7869</v>
      </c>
      <c r="J51" s="201" t="n">
        <v>17</v>
      </c>
      <c r="K51" s="144" t="n">
        <v>6200</v>
      </c>
      <c r="L51" s="53"/>
      <c r="M51" s="53"/>
      <c r="N51" s="53"/>
      <c r="R51" s="258"/>
    </row>
    <row r="52" customFormat="false" ht="12.75" hidden="false" customHeight="false" outlineLevel="0" collapsed="false">
      <c r="A52" s="54"/>
      <c r="B52" s="26"/>
      <c r="C52" s="26"/>
      <c r="D52" s="26"/>
      <c r="E52" s="26"/>
      <c r="F52" s="26"/>
      <c r="G52" s="26"/>
      <c r="H52" s="176"/>
      <c r="I52" s="176"/>
      <c r="J52" s="176"/>
      <c r="K52" s="27"/>
      <c r="L52" s="53"/>
      <c r="M52" s="53"/>
      <c r="N52" s="53"/>
      <c r="R52" s="258"/>
    </row>
    <row r="53" customFormat="false" ht="12.75" hidden="false" customHeight="false" outlineLevel="0" collapsed="false">
      <c r="A53" s="142" t="s">
        <v>292</v>
      </c>
      <c r="B53" s="143" t="s">
        <v>28</v>
      </c>
      <c r="C53" s="143" t="n">
        <v>1</v>
      </c>
      <c r="D53" s="143" t="n">
        <v>1</v>
      </c>
      <c r="E53" s="143" t="s">
        <v>28</v>
      </c>
      <c r="F53" s="143" t="n">
        <v>1</v>
      </c>
      <c r="G53" s="143" t="n">
        <v>1691</v>
      </c>
      <c r="H53" s="201" t="s">
        <v>28</v>
      </c>
      <c r="I53" s="201" t="n">
        <v>10000</v>
      </c>
      <c r="J53" s="201" t="n">
        <v>2</v>
      </c>
      <c r="K53" s="144" t="n">
        <v>13</v>
      </c>
      <c r="L53" s="53"/>
      <c r="M53" s="53"/>
      <c r="N53" s="53"/>
      <c r="R53" s="258"/>
    </row>
    <row r="54" customFormat="false" ht="12.75" hidden="false" customHeight="false" outlineLevel="0" collapsed="false">
      <c r="A54" s="52"/>
      <c r="B54" s="23"/>
      <c r="C54" s="23"/>
      <c r="D54" s="23"/>
      <c r="E54" s="23"/>
      <c r="F54" s="23"/>
      <c r="G54" s="23"/>
      <c r="H54" s="168"/>
      <c r="I54" s="168"/>
      <c r="J54" s="168"/>
      <c r="K54" s="24"/>
      <c r="L54" s="53"/>
      <c r="M54" s="53"/>
      <c r="N54" s="53"/>
      <c r="R54" s="258"/>
    </row>
    <row r="55" customFormat="false" ht="12.75" hidden="false" customHeight="false" outlineLevel="0" collapsed="false">
      <c r="A55" s="52" t="s">
        <v>293</v>
      </c>
      <c r="B55" s="23" t="s">
        <v>28</v>
      </c>
      <c r="C55" s="168" t="n">
        <v>25</v>
      </c>
      <c r="D55" s="168" t="n">
        <v>25</v>
      </c>
      <c r="E55" s="23" t="s">
        <v>28</v>
      </c>
      <c r="F55" s="168" t="n">
        <v>22</v>
      </c>
      <c r="G55" s="168" t="n">
        <v>8500</v>
      </c>
      <c r="H55" s="23" t="s">
        <v>28</v>
      </c>
      <c r="I55" s="168" t="n">
        <v>3000</v>
      </c>
      <c r="J55" s="168" t="n">
        <v>6</v>
      </c>
      <c r="K55" s="169" t="n">
        <v>117</v>
      </c>
      <c r="L55" s="53"/>
      <c r="M55" s="53"/>
      <c r="N55" s="53"/>
      <c r="R55" s="258"/>
    </row>
    <row r="56" customFormat="false" ht="12.75" hidden="false" customHeight="false" outlineLevel="0" collapsed="false">
      <c r="A56" s="52" t="s">
        <v>294</v>
      </c>
      <c r="B56" s="168" t="n">
        <v>1</v>
      </c>
      <c r="C56" s="168" t="n">
        <v>5</v>
      </c>
      <c r="D56" s="168" t="n">
        <v>6</v>
      </c>
      <c r="E56" s="168" t="n">
        <v>1</v>
      </c>
      <c r="F56" s="168" t="n">
        <v>5</v>
      </c>
      <c r="G56" s="168" t="n">
        <v>2487</v>
      </c>
      <c r="H56" s="168" t="n">
        <v>1000</v>
      </c>
      <c r="I56" s="168" t="n">
        <v>4000</v>
      </c>
      <c r="J56" s="168" t="s">
        <v>28</v>
      </c>
      <c r="K56" s="169" t="n">
        <v>21</v>
      </c>
      <c r="L56" s="53"/>
      <c r="M56" s="53"/>
      <c r="N56" s="53"/>
      <c r="R56" s="258"/>
    </row>
    <row r="57" customFormat="false" ht="12.75" hidden="false" customHeight="false" outlineLevel="0" collapsed="false">
      <c r="A57" s="52" t="s">
        <v>295</v>
      </c>
      <c r="B57" s="168" t="s">
        <v>28</v>
      </c>
      <c r="C57" s="168" t="s">
        <v>28</v>
      </c>
      <c r="D57" s="168" t="s">
        <v>28</v>
      </c>
      <c r="E57" s="168" t="s">
        <v>28</v>
      </c>
      <c r="F57" s="168" t="s">
        <v>28</v>
      </c>
      <c r="G57" s="168" t="n">
        <v>7400</v>
      </c>
      <c r="H57" s="168" t="s">
        <v>28</v>
      </c>
      <c r="I57" s="168" t="s">
        <v>28</v>
      </c>
      <c r="J57" s="168" t="n">
        <v>5</v>
      </c>
      <c r="K57" s="169" t="n">
        <v>37</v>
      </c>
      <c r="L57" s="53"/>
      <c r="M57" s="53"/>
      <c r="N57" s="53"/>
      <c r="R57" s="258"/>
    </row>
    <row r="58" s="141" customFormat="true" ht="12.75" hidden="false" customHeight="false" outlineLevel="0" collapsed="false">
      <c r="A58" s="52" t="s">
        <v>296</v>
      </c>
      <c r="B58" s="168" t="n">
        <v>14</v>
      </c>
      <c r="C58" s="168" t="n">
        <v>7</v>
      </c>
      <c r="D58" s="168" t="n">
        <v>21</v>
      </c>
      <c r="E58" s="168" t="n">
        <v>14</v>
      </c>
      <c r="F58" s="168" t="n">
        <v>7</v>
      </c>
      <c r="G58" s="168" t="n">
        <v>1336</v>
      </c>
      <c r="H58" s="168" t="n">
        <v>1000</v>
      </c>
      <c r="I58" s="168" t="n">
        <v>4000</v>
      </c>
      <c r="J58" s="168" t="n">
        <v>11</v>
      </c>
      <c r="K58" s="169" t="n">
        <v>56</v>
      </c>
      <c r="L58" s="287"/>
      <c r="M58" s="287"/>
      <c r="N58" s="287"/>
      <c r="R58" s="289"/>
    </row>
    <row r="59" customFormat="false" ht="12.75" hidden="false" customHeight="false" outlineLevel="0" collapsed="false">
      <c r="A59" s="52" t="s">
        <v>297</v>
      </c>
      <c r="B59" s="168" t="n">
        <v>11</v>
      </c>
      <c r="C59" s="168" t="n">
        <v>2</v>
      </c>
      <c r="D59" s="168" t="n">
        <v>13</v>
      </c>
      <c r="E59" s="168" t="n">
        <v>11</v>
      </c>
      <c r="F59" s="168" t="n">
        <v>2</v>
      </c>
      <c r="G59" s="168" t="n">
        <v>3113</v>
      </c>
      <c r="H59" s="168" t="n">
        <v>1300</v>
      </c>
      <c r="I59" s="168" t="n">
        <v>4120</v>
      </c>
      <c r="J59" s="168" t="n">
        <v>3</v>
      </c>
      <c r="K59" s="169" t="n">
        <v>32</v>
      </c>
      <c r="L59" s="53"/>
      <c r="M59" s="53"/>
      <c r="N59" s="53"/>
      <c r="R59" s="258"/>
    </row>
    <row r="60" customFormat="false" ht="12.75" hidden="false" customHeight="false" outlineLevel="0" collapsed="false">
      <c r="A60" s="142" t="s">
        <v>298</v>
      </c>
      <c r="B60" s="143" t="n">
        <v>26</v>
      </c>
      <c r="C60" s="143" t="n">
        <v>39</v>
      </c>
      <c r="D60" s="143" t="n">
        <v>65</v>
      </c>
      <c r="E60" s="143" t="n">
        <v>26</v>
      </c>
      <c r="F60" s="143" t="n">
        <v>36</v>
      </c>
      <c r="G60" s="143" t="n">
        <v>22836</v>
      </c>
      <c r="H60" s="201" t="n">
        <v>1127</v>
      </c>
      <c r="I60" s="201" t="n">
        <v>3396</v>
      </c>
      <c r="J60" s="201" t="n">
        <v>5</v>
      </c>
      <c r="K60" s="144" t="n">
        <v>263</v>
      </c>
      <c r="L60" s="53"/>
      <c r="M60" s="53"/>
      <c r="N60" s="53"/>
      <c r="R60" s="258"/>
    </row>
    <row r="61" customFormat="false" ht="12.75" hidden="false" customHeight="false" outlineLevel="0" collapsed="false">
      <c r="A61" s="52"/>
      <c r="B61" s="23"/>
      <c r="C61" s="23"/>
      <c r="D61" s="23"/>
      <c r="E61" s="23"/>
      <c r="F61" s="23"/>
      <c r="G61" s="23"/>
      <c r="H61" s="168"/>
      <c r="I61" s="168"/>
      <c r="J61" s="168"/>
      <c r="K61" s="24"/>
      <c r="L61" s="53"/>
      <c r="M61" s="53"/>
      <c r="N61" s="53"/>
      <c r="R61" s="258"/>
    </row>
    <row r="62" customFormat="false" ht="12.75" hidden="false" customHeight="false" outlineLevel="0" collapsed="false">
      <c r="A62" s="52" t="s">
        <v>95</v>
      </c>
      <c r="B62" s="168" t="n">
        <v>1359</v>
      </c>
      <c r="C62" s="168" t="n">
        <v>426</v>
      </c>
      <c r="D62" s="168" t="n">
        <v>1785</v>
      </c>
      <c r="E62" s="168" t="n">
        <v>1350</v>
      </c>
      <c r="F62" s="168" t="n">
        <v>402</v>
      </c>
      <c r="G62" s="168" t="n">
        <v>5000</v>
      </c>
      <c r="H62" s="168" t="n">
        <v>200</v>
      </c>
      <c r="I62" s="168" t="n">
        <v>2000</v>
      </c>
      <c r="J62" s="168" t="n">
        <v>5</v>
      </c>
      <c r="K62" s="169" t="n">
        <v>1099</v>
      </c>
      <c r="L62" s="53"/>
      <c r="M62" s="53"/>
      <c r="N62" s="53"/>
      <c r="R62" s="258"/>
    </row>
    <row r="63" s="141" customFormat="true" ht="12.75" hidden="false" customHeight="false" outlineLevel="0" collapsed="false">
      <c r="A63" s="52" t="s">
        <v>96</v>
      </c>
      <c r="B63" s="168" t="n">
        <v>613</v>
      </c>
      <c r="C63" s="168" t="n">
        <v>176</v>
      </c>
      <c r="D63" s="168" t="n">
        <v>789</v>
      </c>
      <c r="E63" s="168" t="n">
        <v>557</v>
      </c>
      <c r="F63" s="168" t="n">
        <v>146</v>
      </c>
      <c r="G63" s="168" t="s">
        <v>28</v>
      </c>
      <c r="H63" s="168" t="n">
        <v>1100</v>
      </c>
      <c r="I63" s="168" t="n">
        <v>2400</v>
      </c>
      <c r="J63" s="168" t="s">
        <v>28</v>
      </c>
      <c r="K63" s="169" t="n">
        <v>963</v>
      </c>
      <c r="L63" s="287"/>
      <c r="M63" s="287"/>
      <c r="N63" s="287"/>
      <c r="R63" s="289"/>
    </row>
    <row r="64" customFormat="false" ht="12.75" hidden="false" customHeight="false" outlineLevel="0" collapsed="false">
      <c r="A64" s="52" t="s">
        <v>97</v>
      </c>
      <c r="B64" s="168" t="n">
        <v>23</v>
      </c>
      <c r="C64" s="168" t="n">
        <v>87</v>
      </c>
      <c r="D64" s="168" t="n">
        <v>110</v>
      </c>
      <c r="E64" s="168" t="n">
        <v>23</v>
      </c>
      <c r="F64" s="168" t="n">
        <v>87</v>
      </c>
      <c r="G64" s="168" t="s">
        <v>28</v>
      </c>
      <c r="H64" s="168" t="n">
        <v>650</v>
      </c>
      <c r="I64" s="168" t="n">
        <v>2700</v>
      </c>
      <c r="J64" s="168" t="s">
        <v>28</v>
      </c>
      <c r="K64" s="169" t="n">
        <v>250</v>
      </c>
      <c r="L64" s="53"/>
      <c r="M64" s="53"/>
      <c r="N64" s="53"/>
      <c r="R64" s="258"/>
    </row>
    <row r="65" s="141" customFormat="true" ht="12.75" hidden="false" customHeight="false" outlineLevel="0" collapsed="false">
      <c r="A65" s="142" t="s">
        <v>98</v>
      </c>
      <c r="B65" s="143" t="n">
        <v>1995</v>
      </c>
      <c r="C65" s="143" t="n">
        <v>689</v>
      </c>
      <c r="D65" s="143" t="n">
        <v>2684</v>
      </c>
      <c r="E65" s="143" t="n">
        <v>1930</v>
      </c>
      <c r="F65" s="143" t="n">
        <v>635</v>
      </c>
      <c r="G65" s="143" t="n">
        <v>5000</v>
      </c>
      <c r="H65" s="201" t="n">
        <v>465</v>
      </c>
      <c r="I65" s="201" t="n">
        <v>2188</v>
      </c>
      <c r="J65" s="201" t="n">
        <v>5</v>
      </c>
      <c r="K65" s="144" t="n">
        <v>2312</v>
      </c>
      <c r="L65" s="287"/>
      <c r="M65" s="287"/>
      <c r="N65" s="287"/>
      <c r="R65" s="289"/>
    </row>
    <row r="66" customFormat="false" ht="12.75" hidden="false" customHeight="false" outlineLevel="0" collapsed="false">
      <c r="A66" s="52"/>
      <c r="B66" s="23"/>
      <c r="C66" s="23"/>
      <c r="D66" s="23"/>
      <c r="E66" s="23"/>
      <c r="F66" s="23"/>
      <c r="G66" s="23"/>
      <c r="H66" s="168"/>
      <c r="I66" s="168"/>
      <c r="J66" s="168"/>
      <c r="K66" s="24"/>
      <c r="L66" s="53"/>
      <c r="M66" s="53"/>
      <c r="N66" s="53"/>
      <c r="R66" s="258"/>
      <c r="S66" s="286"/>
    </row>
    <row r="67" customFormat="false" ht="12.75" hidden="false" customHeight="false" outlineLevel="0" collapsed="false">
      <c r="A67" s="142" t="s">
        <v>99</v>
      </c>
      <c r="B67" s="143" t="s">
        <v>28</v>
      </c>
      <c r="C67" s="143" t="n">
        <v>158</v>
      </c>
      <c r="D67" s="143" t="n">
        <v>158</v>
      </c>
      <c r="E67" s="143" t="s">
        <v>28</v>
      </c>
      <c r="F67" s="143" t="n">
        <v>101</v>
      </c>
      <c r="G67" s="143" t="s">
        <v>28</v>
      </c>
      <c r="H67" s="201" t="s">
        <v>28</v>
      </c>
      <c r="I67" s="201" t="n">
        <v>8500</v>
      </c>
      <c r="J67" s="201" t="s">
        <v>28</v>
      </c>
      <c r="K67" s="144" t="n">
        <v>859</v>
      </c>
      <c r="L67" s="53"/>
      <c r="M67" s="53"/>
      <c r="N67" s="53"/>
      <c r="R67" s="258"/>
      <c r="S67" s="286"/>
    </row>
    <row r="68" customFormat="false" ht="12.75" hidden="false" customHeight="false" outlineLevel="0" collapsed="false">
      <c r="A68" s="52"/>
      <c r="B68" s="23"/>
      <c r="C68" s="23"/>
      <c r="D68" s="23"/>
      <c r="E68" s="23"/>
      <c r="F68" s="23"/>
      <c r="G68" s="23"/>
      <c r="H68" s="168"/>
      <c r="I68" s="168"/>
      <c r="J68" s="168"/>
      <c r="K68" s="24"/>
      <c r="L68" s="53"/>
      <c r="M68" s="53"/>
      <c r="N68" s="53"/>
      <c r="R68" s="258"/>
    </row>
    <row r="69" s="141" customFormat="true" ht="12.75" hidden="false" customHeight="false" outlineLevel="0" collapsed="false">
      <c r="A69" s="52" t="s">
        <v>100</v>
      </c>
      <c r="B69" s="23" t="s">
        <v>28</v>
      </c>
      <c r="C69" s="168" t="n">
        <v>40</v>
      </c>
      <c r="D69" s="168" t="n">
        <v>40</v>
      </c>
      <c r="E69" s="23" t="s">
        <v>28</v>
      </c>
      <c r="F69" s="168" t="n">
        <v>40</v>
      </c>
      <c r="G69" s="168" t="n">
        <v>200</v>
      </c>
      <c r="H69" s="23" t="s">
        <v>28</v>
      </c>
      <c r="I69" s="168" t="n">
        <v>5450</v>
      </c>
      <c r="J69" s="168" t="n">
        <v>10</v>
      </c>
      <c r="K69" s="169" t="n">
        <v>220</v>
      </c>
      <c r="L69" s="287"/>
      <c r="M69" s="287"/>
      <c r="N69" s="287"/>
      <c r="R69" s="289"/>
    </row>
    <row r="70" customFormat="false" ht="12.75" hidden="false" customHeight="false" outlineLevel="0" collapsed="false">
      <c r="A70" s="52" t="s">
        <v>101</v>
      </c>
      <c r="B70" s="23" t="n">
        <v>6580</v>
      </c>
      <c r="C70" s="168" t="n">
        <v>390</v>
      </c>
      <c r="D70" s="168" t="n">
        <v>6970</v>
      </c>
      <c r="E70" s="23" t="n">
        <v>6580</v>
      </c>
      <c r="F70" s="168" t="n">
        <v>210</v>
      </c>
      <c r="G70" s="168" t="n">
        <v>3000</v>
      </c>
      <c r="H70" s="23" t="n">
        <v>3550</v>
      </c>
      <c r="I70" s="168" t="n">
        <v>6600</v>
      </c>
      <c r="J70" s="168" t="n">
        <v>10</v>
      </c>
      <c r="K70" s="169" t="n">
        <v>24775</v>
      </c>
      <c r="L70" s="53"/>
      <c r="M70" s="53"/>
      <c r="N70" s="53"/>
      <c r="R70" s="258"/>
    </row>
    <row r="71" customFormat="false" ht="12.75" hidden="false" customHeight="false" outlineLevel="0" collapsed="false">
      <c r="A71" s="142" t="s">
        <v>102</v>
      </c>
      <c r="B71" s="143" t="n">
        <v>6580</v>
      </c>
      <c r="C71" s="143" t="n">
        <v>430</v>
      </c>
      <c r="D71" s="143" t="n">
        <v>7010</v>
      </c>
      <c r="E71" s="143" t="n">
        <v>6580</v>
      </c>
      <c r="F71" s="143" t="n">
        <v>250</v>
      </c>
      <c r="G71" s="143" t="n">
        <v>3200</v>
      </c>
      <c r="H71" s="201" t="n">
        <v>3550</v>
      </c>
      <c r="I71" s="201" t="n">
        <v>6416</v>
      </c>
      <c r="J71" s="201" t="n">
        <v>10</v>
      </c>
      <c r="K71" s="144" t="n">
        <v>24995</v>
      </c>
      <c r="L71" s="53"/>
      <c r="M71" s="53"/>
      <c r="N71" s="53"/>
      <c r="R71" s="258"/>
    </row>
    <row r="72" customFormat="false" ht="12.75" hidden="false" customHeight="false" outlineLevel="0" collapsed="false">
      <c r="A72" s="52"/>
      <c r="B72" s="23"/>
      <c r="C72" s="23"/>
      <c r="D72" s="23"/>
      <c r="E72" s="23"/>
      <c r="F72" s="23"/>
      <c r="G72" s="23"/>
      <c r="H72" s="168"/>
      <c r="I72" s="168"/>
      <c r="J72" s="168"/>
      <c r="K72" s="24"/>
      <c r="L72" s="53"/>
      <c r="M72" s="53"/>
      <c r="N72" s="53"/>
      <c r="R72" s="258"/>
    </row>
    <row r="73" customFormat="false" ht="12.75" hidden="false" customHeight="false" outlineLevel="0" collapsed="false">
      <c r="A73" s="52" t="s">
        <v>103</v>
      </c>
      <c r="B73" s="23" t="s">
        <v>28</v>
      </c>
      <c r="C73" s="168" t="n">
        <v>65</v>
      </c>
      <c r="D73" s="168" t="n">
        <v>65</v>
      </c>
      <c r="E73" s="23" t="s">
        <v>28</v>
      </c>
      <c r="F73" s="168" t="n">
        <v>65</v>
      </c>
      <c r="G73" s="23" t="s">
        <v>28</v>
      </c>
      <c r="H73" s="23" t="s">
        <v>28</v>
      </c>
      <c r="I73" s="168" t="n">
        <v>4092</v>
      </c>
      <c r="J73" s="23" t="s">
        <v>28</v>
      </c>
      <c r="K73" s="169" t="n">
        <v>266</v>
      </c>
      <c r="L73" s="53"/>
      <c r="M73" s="53"/>
      <c r="N73" s="53"/>
      <c r="R73" s="258"/>
    </row>
    <row r="74" customFormat="false" ht="12.75" hidden="false" customHeight="false" outlineLevel="0" collapsed="false">
      <c r="A74" s="52" t="s">
        <v>104</v>
      </c>
      <c r="B74" s="23" t="s">
        <v>28</v>
      </c>
      <c r="C74" s="168" t="n">
        <v>10</v>
      </c>
      <c r="D74" s="168" t="n">
        <v>10</v>
      </c>
      <c r="E74" s="23" t="s">
        <v>28</v>
      </c>
      <c r="F74" s="168" t="n">
        <v>10</v>
      </c>
      <c r="G74" s="23" t="s">
        <v>28</v>
      </c>
      <c r="H74" s="23" t="s">
        <v>28</v>
      </c>
      <c r="I74" s="168" t="n">
        <v>4200</v>
      </c>
      <c r="J74" s="23" t="s">
        <v>28</v>
      </c>
      <c r="K74" s="169" t="n">
        <v>42</v>
      </c>
      <c r="L74" s="53"/>
      <c r="M74" s="53"/>
      <c r="N74" s="53"/>
      <c r="R74" s="258"/>
    </row>
    <row r="75" customFormat="false" ht="12.75" hidden="false" customHeight="false" outlineLevel="0" collapsed="false">
      <c r="A75" s="52" t="s">
        <v>105</v>
      </c>
      <c r="B75" s="168" t="n">
        <v>10</v>
      </c>
      <c r="C75" s="168" t="n">
        <v>22</v>
      </c>
      <c r="D75" s="168" t="n">
        <v>32</v>
      </c>
      <c r="E75" s="168" t="n">
        <v>9</v>
      </c>
      <c r="F75" s="168" t="n">
        <v>20</v>
      </c>
      <c r="G75" s="168" t="n">
        <v>3993</v>
      </c>
      <c r="H75" s="168" t="n">
        <v>1000</v>
      </c>
      <c r="I75" s="168" t="n">
        <v>5000</v>
      </c>
      <c r="J75" s="168" t="s">
        <v>28</v>
      </c>
      <c r="K75" s="169" t="n">
        <v>109</v>
      </c>
      <c r="L75" s="53"/>
      <c r="M75" s="53"/>
      <c r="N75" s="53"/>
      <c r="R75" s="258"/>
    </row>
    <row r="76" customFormat="false" ht="12.75" hidden="false" customHeight="false" outlineLevel="0" collapsed="false">
      <c r="A76" s="52" t="s">
        <v>106</v>
      </c>
      <c r="B76" s="23" t="n">
        <v>181</v>
      </c>
      <c r="C76" s="168" t="n">
        <v>423</v>
      </c>
      <c r="D76" s="168" t="n">
        <v>604</v>
      </c>
      <c r="E76" s="23" t="n">
        <v>81</v>
      </c>
      <c r="F76" s="168" t="n">
        <v>423</v>
      </c>
      <c r="G76" s="168" t="n">
        <v>27700</v>
      </c>
      <c r="H76" s="23" t="n">
        <v>3244</v>
      </c>
      <c r="I76" s="168" t="n">
        <v>6850</v>
      </c>
      <c r="J76" s="23" t="n">
        <v>3</v>
      </c>
      <c r="K76" s="169" t="n">
        <v>3243</v>
      </c>
      <c r="L76" s="53"/>
      <c r="M76" s="53"/>
      <c r="N76" s="53"/>
      <c r="R76" s="258"/>
    </row>
    <row r="77" customFormat="false" ht="12.75" hidden="false" customHeight="false" outlineLevel="0" collapsed="false">
      <c r="A77" s="52" t="s">
        <v>107</v>
      </c>
      <c r="B77" s="168" t="s">
        <v>28</v>
      </c>
      <c r="C77" s="168" t="n">
        <v>2</v>
      </c>
      <c r="D77" s="168" t="n">
        <v>2</v>
      </c>
      <c r="E77" s="168" t="s">
        <v>28</v>
      </c>
      <c r="F77" s="168" t="n">
        <v>2</v>
      </c>
      <c r="G77" s="168" t="n">
        <v>1079</v>
      </c>
      <c r="H77" s="168" t="s">
        <v>28</v>
      </c>
      <c r="I77" s="168" t="n">
        <v>4500</v>
      </c>
      <c r="J77" s="168" t="n">
        <v>7</v>
      </c>
      <c r="K77" s="169" t="n">
        <v>17</v>
      </c>
      <c r="L77" s="53"/>
      <c r="M77" s="53"/>
      <c r="N77" s="53"/>
      <c r="R77" s="258"/>
    </row>
    <row r="78" customFormat="false" ht="12.75" hidden="false" customHeight="false" outlineLevel="0" collapsed="false">
      <c r="A78" s="52" t="s">
        <v>108</v>
      </c>
      <c r="B78" s="168" t="n">
        <v>557</v>
      </c>
      <c r="C78" s="168" t="n">
        <v>444</v>
      </c>
      <c r="D78" s="168" t="n">
        <v>1001</v>
      </c>
      <c r="E78" s="168" t="n">
        <v>549</v>
      </c>
      <c r="F78" s="168" t="n">
        <v>439</v>
      </c>
      <c r="G78" s="168" t="n">
        <v>11766</v>
      </c>
      <c r="H78" s="168" t="n">
        <v>1500</v>
      </c>
      <c r="I78" s="168" t="n">
        <v>2000</v>
      </c>
      <c r="J78" s="168" t="n">
        <v>7</v>
      </c>
      <c r="K78" s="169" t="n">
        <v>1784</v>
      </c>
      <c r="L78" s="53"/>
      <c r="M78" s="53"/>
      <c r="N78" s="53"/>
      <c r="R78" s="258"/>
    </row>
    <row r="79" s="141" customFormat="true" ht="12.75" hidden="false" customHeight="false" outlineLevel="0" collapsed="false">
      <c r="A79" s="52" t="s">
        <v>109</v>
      </c>
      <c r="B79" s="23" t="n">
        <v>8</v>
      </c>
      <c r="C79" s="168" t="n">
        <v>25</v>
      </c>
      <c r="D79" s="168" t="n">
        <v>33</v>
      </c>
      <c r="E79" s="23" t="n">
        <v>6</v>
      </c>
      <c r="F79" s="168" t="n">
        <v>25</v>
      </c>
      <c r="G79" s="23" t="s">
        <v>28</v>
      </c>
      <c r="H79" s="23" t="n">
        <v>2300</v>
      </c>
      <c r="I79" s="168" t="n">
        <v>3500</v>
      </c>
      <c r="J79" s="23" t="s">
        <v>28</v>
      </c>
      <c r="K79" s="169" t="n">
        <v>101</v>
      </c>
      <c r="L79" s="287"/>
      <c r="M79" s="287"/>
      <c r="N79" s="287"/>
      <c r="R79" s="289"/>
    </row>
    <row r="80" customFormat="false" ht="12.75" hidden="false" customHeight="false" outlineLevel="0" collapsed="false">
      <c r="A80" s="52" t="s">
        <v>110</v>
      </c>
      <c r="B80" s="23" t="n">
        <v>36</v>
      </c>
      <c r="C80" s="168" t="n">
        <v>8</v>
      </c>
      <c r="D80" s="168" t="n">
        <v>44</v>
      </c>
      <c r="E80" s="23" t="n">
        <v>36</v>
      </c>
      <c r="F80" s="168" t="n">
        <v>8</v>
      </c>
      <c r="G80" s="23" t="s">
        <v>28</v>
      </c>
      <c r="H80" s="23" t="n">
        <v>1815</v>
      </c>
      <c r="I80" s="168" t="n">
        <v>5985</v>
      </c>
      <c r="J80" s="23" t="s">
        <v>28</v>
      </c>
      <c r="K80" s="169" t="n">
        <v>113</v>
      </c>
      <c r="L80" s="53"/>
      <c r="M80" s="53"/>
      <c r="N80" s="53"/>
      <c r="R80" s="258"/>
    </row>
    <row r="81" customFormat="false" ht="12.75" hidden="false" customHeight="false" outlineLevel="0" collapsed="false">
      <c r="A81" s="142" t="s">
        <v>111</v>
      </c>
      <c r="B81" s="143" t="n">
        <v>792</v>
      </c>
      <c r="C81" s="143" t="n">
        <v>999</v>
      </c>
      <c r="D81" s="143" t="n">
        <v>1791</v>
      </c>
      <c r="E81" s="143" t="n">
        <v>681</v>
      </c>
      <c r="F81" s="143" t="n">
        <v>992</v>
      </c>
      <c r="G81" s="143" t="n">
        <v>44538</v>
      </c>
      <c r="H81" s="201" t="n">
        <v>1725</v>
      </c>
      <c r="I81" s="201" t="n">
        <v>4363</v>
      </c>
      <c r="J81" s="201" t="n">
        <v>4</v>
      </c>
      <c r="K81" s="144" t="n">
        <v>5675</v>
      </c>
      <c r="L81" s="53"/>
      <c r="M81" s="53"/>
      <c r="N81" s="53"/>
      <c r="R81" s="258"/>
    </row>
    <row r="82" customFormat="false" ht="12.75" hidden="false" customHeight="false" outlineLevel="0" collapsed="false">
      <c r="A82" s="52"/>
      <c r="B82" s="23"/>
      <c r="C82" s="23"/>
      <c r="D82" s="23"/>
      <c r="E82" s="23"/>
      <c r="F82" s="23"/>
      <c r="G82" s="23"/>
      <c r="H82" s="168"/>
      <c r="I82" s="168"/>
      <c r="J82" s="168"/>
      <c r="K82" s="24"/>
      <c r="L82" s="53"/>
      <c r="M82" s="53"/>
      <c r="N82" s="53"/>
      <c r="R82" s="258"/>
    </row>
    <row r="83" s="141" customFormat="true" ht="12.75" hidden="false" customHeight="false" outlineLevel="0" collapsed="false">
      <c r="A83" s="52" t="s">
        <v>112</v>
      </c>
      <c r="B83" s="168" t="s">
        <v>28</v>
      </c>
      <c r="C83" s="168" t="s">
        <v>28</v>
      </c>
      <c r="D83" s="168" t="s">
        <v>28</v>
      </c>
      <c r="E83" s="168" t="s">
        <v>28</v>
      </c>
      <c r="F83" s="168" t="s">
        <v>28</v>
      </c>
      <c r="G83" s="168" t="n">
        <v>6600</v>
      </c>
      <c r="H83" s="168" t="s">
        <v>28</v>
      </c>
      <c r="I83" s="168" t="s">
        <v>28</v>
      </c>
      <c r="J83" s="168" t="n">
        <v>1</v>
      </c>
      <c r="K83" s="169" t="n">
        <v>7</v>
      </c>
      <c r="L83" s="287"/>
      <c r="M83" s="287"/>
      <c r="N83" s="287"/>
      <c r="R83" s="289"/>
    </row>
    <row r="84" customFormat="false" ht="12.75" hidden="false" customHeight="false" outlineLevel="0" collapsed="false">
      <c r="A84" s="52" t="s">
        <v>113</v>
      </c>
      <c r="B84" s="168" t="n">
        <v>2</v>
      </c>
      <c r="C84" s="168" t="s">
        <v>28</v>
      </c>
      <c r="D84" s="168" t="n">
        <v>2</v>
      </c>
      <c r="E84" s="168" t="n">
        <v>1</v>
      </c>
      <c r="F84" s="168" t="s">
        <v>28</v>
      </c>
      <c r="G84" s="168" t="n">
        <v>3785</v>
      </c>
      <c r="H84" s="168" t="n">
        <v>1000</v>
      </c>
      <c r="I84" s="168" t="s">
        <v>28</v>
      </c>
      <c r="J84" s="168" t="n">
        <v>3</v>
      </c>
      <c r="K84" s="169" t="n">
        <v>13</v>
      </c>
      <c r="L84" s="53"/>
      <c r="M84" s="53"/>
      <c r="N84" s="53"/>
      <c r="R84" s="258"/>
    </row>
    <row r="85" customFormat="false" ht="12.75" hidden="false" customHeight="false" outlineLevel="0" collapsed="false">
      <c r="A85" s="142" t="s">
        <v>114</v>
      </c>
      <c r="B85" s="143" t="n">
        <v>2</v>
      </c>
      <c r="C85" s="143" t="s">
        <v>28</v>
      </c>
      <c r="D85" s="143" t="n">
        <v>2</v>
      </c>
      <c r="E85" s="143" t="n">
        <v>1</v>
      </c>
      <c r="F85" s="143" t="s">
        <v>28</v>
      </c>
      <c r="G85" s="143" t="n">
        <v>10385</v>
      </c>
      <c r="H85" s="201" t="n">
        <v>1000</v>
      </c>
      <c r="I85" s="201" t="s">
        <v>28</v>
      </c>
      <c r="J85" s="201" t="n">
        <v>2</v>
      </c>
      <c r="K85" s="144" t="n">
        <v>20</v>
      </c>
      <c r="L85" s="53"/>
      <c r="M85" s="53"/>
      <c r="N85" s="53"/>
      <c r="R85" s="258"/>
    </row>
    <row r="86" customFormat="false" ht="12.75" hidden="false" customHeight="false" outlineLevel="0" collapsed="false">
      <c r="A86" s="52"/>
      <c r="B86" s="23"/>
      <c r="C86" s="23"/>
      <c r="D86" s="23"/>
      <c r="E86" s="23"/>
      <c r="F86" s="23"/>
      <c r="G86" s="23"/>
      <c r="H86" s="23"/>
      <c r="I86" s="23"/>
      <c r="J86" s="23"/>
      <c r="K86" s="24"/>
      <c r="R86" s="258"/>
    </row>
    <row r="87" customFormat="false" ht="13.5" hidden="false" customHeight="false" outlineLevel="0" collapsed="false">
      <c r="A87" s="145" t="s">
        <v>115</v>
      </c>
      <c r="B87" s="146" t="n">
        <v>15735</v>
      </c>
      <c r="C87" s="146" t="n">
        <v>8936</v>
      </c>
      <c r="D87" s="146" t="n">
        <v>24671</v>
      </c>
      <c r="E87" s="146" t="n">
        <v>15405</v>
      </c>
      <c r="F87" s="146" t="n">
        <v>7977</v>
      </c>
      <c r="G87" s="146" t="n">
        <v>374294</v>
      </c>
      <c r="H87" s="146" t="n">
        <v>2443</v>
      </c>
      <c r="I87" s="146" t="n">
        <v>3905</v>
      </c>
      <c r="J87" s="146" t="n">
        <v>10</v>
      </c>
      <c r="K87" s="147" t="n">
        <v>72468</v>
      </c>
      <c r="R87" s="258"/>
    </row>
    <row r="88" customFormat="false" ht="12.75" hidden="false" customHeight="false" outlineLevel="0" collapsed="false">
      <c r="E88" s="30"/>
      <c r="R88" s="258"/>
    </row>
  </sheetData>
  <mergeCells count="9">
    <mergeCell ref="A1:K1"/>
    <mergeCell ref="A3:K3"/>
    <mergeCell ref="A4:K4"/>
    <mergeCell ref="B6:F6"/>
    <mergeCell ref="G6:G9"/>
    <mergeCell ref="B7:F7"/>
    <mergeCell ref="H7:I7"/>
    <mergeCell ref="E8:F8"/>
    <mergeCell ref="H8:I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0" activeCellId="0" sqref="G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15.41"/>
    <col collapsed="false" customWidth="true" hidden="false" outlineLevel="0" max="3" min="2" style="69" width="17.7"/>
    <col collapsed="false" customWidth="true" hidden="false" outlineLevel="0" max="4" min="4" style="69" width="15.41"/>
    <col collapsed="false" customWidth="true" hidden="false" outlineLevel="0" max="5" min="5" style="69" width="16.13"/>
    <col collapsed="false" customWidth="true" hidden="false" outlineLevel="0" max="6" min="6" style="69" width="17.7"/>
    <col collapsed="false" customWidth="true" hidden="false" outlineLevel="0" max="7" min="7" style="69" width="16.13"/>
    <col collapsed="false" customWidth="true" hidden="false" outlineLevel="0" max="8" min="8" style="69" width="14.99"/>
    <col collapsed="false" customWidth="true" hidden="false" outlineLevel="0" max="9" min="9" style="69" width="13.28"/>
    <col collapsed="false" customWidth="true" hidden="false" outlineLevel="0" max="10" min="10" style="69" width="14.28"/>
    <col collapsed="false" customWidth="true" hidden="false" outlineLevel="0" max="11" min="11" style="69" width="11.13"/>
    <col collapsed="false" customWidth="true" hidden="false" outlineLevel="0" max="12" min="12" style="69" width="11.99"/>
    <col collapsed="false" customWidth="true" hidden="false" outlineLevel="0" max="13" min="13" style="69" width="29.85"/>
    <col collapsed="false" customWidth="true" hidden="false" outlineLevel="0" max="19" min="14" style="69" width="14.99"/>
    <col collapsed="false" customWidth="false" hidden="false" outlineLevel="0" max="257" min="20" style="69" width="11.42"/>
  </cols>
  <sheetData>
    <row r="1" s="71" customFormat="true" ht="18" hidden="false" customHeight="false" outlineLevel="0" collapsed="false">
      <c r="A1" s="70" t="s">
        <v>0</v>
      </c>
      <c r="B1" s="70"/>
      <c r="C1" s="70"/>
      <c r="D1" s="70"/>
      <c r="E1" s="70"/>
      <c r="F1" s="70"/>
      <c r="G1" s="70"/>
      <c r="H1" s="70"/>
      <c r="I1" s="70"/>
      <c r="J1" s="70"/>
    </row>
    <row r="3" customFormat="false" ht="15" hidden="false" customHeight="true" outlineLevel="0" collapsed="false">
      <c r="A3" s="5" t="s">
        <v>332</v>
      </c>
      <c r="B3" s="5"/>
      <c r="C3" s="5"/>
      <c r="D3" s="5"/>
      <c r="E3" s="5"/>
      <c r="F3" s="5"/>
      <c r="G3" s="5"/>
      <c r="H3" s="5"/>
      <c r="I3" s="5"/>
      <c r="J3" s="5"/>
      <c r="K3" s="73"/>
      <c r="L3" s="7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5" t="s">
        <v>190</v>
      </c>
      <c r="B4" s="5"/>
      <c r="C4" s="5"/>
      <c r="D4" s="5"/>
      <c r="E4" s="5"/>
      <c r="F4" s="5"/>
      <c r="G4" s="5"/>
      <c r="H4" s="5"/>
      <c r="I4" s="5"/>
      <c r="J4" s="5"/>
      <c r="K4" s="73"/>
      <c r="L4" s="73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25" hidden="false" customHeight="true" outlineLevel="0" collapsed="false">
      <c r="A5" s="315"/>
      <c r="B5" s="316"/>
      <c r="C5" s="316"/>
      <c r="D5" s="316"/>
      <c r="E5" s="316"/>
      <c r="F5" s="316"/>
      <c r="G5" s="316"/>
      <c r="H5" s="316"/>
      <c r="I5" s="316"/>
      <c r="J5" s="316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298" customFormat="true" ht="12.75" hidden="false" customHeight="true" outlineLevel="0" collapsed="false">
      <c r="A6" s="39" t="s">
        <v>55</v>
      </c>
      <c r="B6" s="75" t="s">
        <v>43</v>
      </c>
      <c r="C6" s="75"/>
      <c r="D6" s="76" t="s">
        <v>56</v>
      </c>
      <c r="E6" s="41" t="s">
        <v>41</v>
      </c>
      <c r="F6" s="77"/>
      <c r="G6" s="41" t="s">
        <v>57</v>
      </c>
      <c r="H6" s="77"/>
      <c r="I6" s="75" t="s">
        <v>58</v>
      </c>
      <c r="J6" s="75"/>
    </row>
    <row r="7" s="298" customFormat="true" ht="12.75" hidden="false" customHeight="false" outlineLevel="0" collapsed="false">
      <c r="A7" s="39"/>
      <c r="B7" s="78" t="s">
        <v>59</v>
      </c>
      <c r="C7" s="78"/>
      <c r="D7" s="76"/>
      <c r="E7" s="44" t="s">
        <v>60</v>
      </c>
      <c r="F7" s="44" t="s">
        <v>44</v>
      </c>
      <c r="G7" s="44" t="s">
        <v>61</v>
      </c>
      <c r="H7" s="44" t="s">
        <v>62</v>
      </c>
      <c r="I7" s="79" t="s">
        <v>47</v>
      </c>
      <c r="J7" s="79"/>
    </row>
    <row r="8" s="298" customFormat="true" ht="12.75" hidden="false" customHeight="true" outlineLevel="0" collapsed="false">
      <c r="A8" s="39"/>
      <c r="B8" s="43" t="s">
        <v>11</v>
      </c>
      <c r="C8" s="43" t="s">
        <v>12</v>
      </c>
      <c r="D8" s="76"/>
      <c r="E8" s="44" t="s">
        <v>63</v>
      </c>
      <c r="F8" s="44" t="s">
        <v>64</v>
      </c>
      <c r="G8" s="44" t="s">
        <v>65</v>
      </c>
      <c r="H8" s="46" t="s">
        <v>66</v>
      </c>
      <c r="I8" s="80" t="s">
        <v>67</v>
      </c>
      <c r="J8" s="81" t="s">
        <v>68</v>
      </c>
    </row>
    <row r="9" s="298" customFormat="true" ht="13.5" hidden="false" customHeight="false" outlineLevel="0" collapsed="false">
      <c r="A9" s="39"/>
      <c r="B9" s="47" t="s">
        <v>69</v>
      </c>
      <c r="C9" s="47" t="s">
        <v>69</v>
      </c>
      <c r="D9" s="76"/>
      <c r="E9" s="47" t="s">
        <v>70</v>
      </c>
      <c r="F9" s="82"/>
      <c r="G9" s="47" t="s">
        <v>71</v>
      </c>
      <c r="H9" s="82"/>
      <c r="I9" s="80"/>
      <c r="J9" s="81"/>
    </row>
    <row r="10" s="298" customFormat="true" ht="12.75" hidden="false" customHeight="false" outlineLevel="0" collapsed="false">
      <c r="A10" s="317" t="n">
        <v>1990</v>
      </c>
      <c r="B10" s="309" t="n">
        <v>76.3</v>
      </c>
      <c r="C10" s="309" t="n">
        <v>69.7</v>
      </c>
      <c r="D10" s="88" t="n">
        <v>1011</v>
      </c>
      <c r="E10" s="96" t="n">
        <f aca="false">+F10/C10*10</f>
        <v>90.286944045911</v>
      </c>
      <c r="F10" s="309" t="n">
        <v>629.3</v>
      </c>
      <c r="G10" s="310" t="n">
        <v>44.2344908826464</v>
      </c>
      <c r="H10" s="85" t="n">
        <v>278367.651124494</v>
      </c>
      <c r="I10" s="88" t="n">
        <v>16424</v>
      </c>
      <c r="J10" s="311" t="n">
        <v>44830</v>
      </c>
    </row>
    <row r="11" s="298" customFormat="true" ht="12.75" hidden="false" customHeight="false" outlineLevel="0" collapsed="false">
      <c r="A11" s="318" t="n">
        <v>1991</v>
      </c>
      <c r="B11" s="96" t="n">
        <v>78.6</v>
      </c>
      <c r="C11" s="96" t="n">
        <v>71.7</v>
      </c>
      <c r="D11" s="94" t="n">
        <v>927</v>
      </c>
      <c r="E11" s="96" t="n">
        <f aca="false">+F11/C11*10</f>
        <v>101.520223152022</v>
      </c>
      <c r="F11" s="96" t="n">
        <v>727.9</v>
      </c>
      <c r="G11" s="97" t="n">
        <v>38.9636147272006</v>
      </c>
      <c r="H11" s="92" t="n">
        <v>283616.151599293</v>
      </c>
      <c r="I11" s="94" t="n">
        <v>8117</v>
      </c>
      <c r="J11" s="312" t="n">
        <v>78225</v>
      </c>
    </row>
    <row r="12" s="298" customFormat="true" ht="12.75" hidden="false" customHeight="false" outlineLevel="0" collapsed="false">
      <c r="A12" s="318" t="n">
        <v>1992</v>
      </c>
      <c r="B12" s="96" t="n">
        <v>77.7</v>
      </c>
      <c r="C12" s="96" t="n">
        <v>71.2</v>
      </c>
      <c r="D12" s="94" t="n">
        <v>902</v>
      </c>
      <c r="E12" s="96" t="n">
        <f aca="false">+F12/C12*10</f>
        <v>143.77808988764</v>
      </c>
      <c r="F12" s="96" t="n">
        <v>1023.7</v>
      </c>
      <c r="G12" s="97" t="n">
        <v>26.5406945295878</v>
      </c>
      <c r="H12" s="92" t="n">
        <v>271697.089899391</v>
      </c>
      <c r="I12" s="94" t="n">
        <v>7122</v>
      </c>
      <c r="J12" s="312" t="n">
        <v>86290</v>
      </c>
    </row>
    <row r="13" s="298" customFormat="true" ht="12.75" hidden="false" customHeight="false" outlineLevel="0" collapsed="false">
      <c r="A13" s="318" t="n">
        <v>1993</v>
      </c>
      <c r="B13" s="96" t="n">
        <v>75.9</v>
      </c>
      <c r="C13" s="96" t="n">
        <v>70.7</v>
      </c>
      <c r="D13" s="94" t="n">
        <v>876</v>
      </c>
      <c r="E13" s="96" t="n">
        <f aca="false">+F13/C13*10</f>
        <v>121.202263083451</v>
      </c>
      <c r="F13" s="96" t="n">
        <v>856.9</v>
      </c>
      <c r="G13" s="97" t="n">
        <v>32.9895544096258</v>
      </c>
      <c r="H13" s="92" t="n">
        <v>282687.491736084</v>
      </c>
      <c r="I13" s="94" t="n">
        <v>3551</v>
      </c>
      <c r="J13" s="312" t="n">
        <v>107704</v>
      </c>
    </row>
    <row r="14" s="298" customFormat="true" ht="12.75" hidden="false" customHeight="false" outlineLevel="0" collapsed="false">
      <c r="A14" s="319" t="n">
        <v>1994</v>
      </c>
      <c r="B14" s="96" t="n">
        <v>75</v>
      </c>
      <c r="C14" s="96" t="n">
        <v>70.4</v>
      </c>
      <c r="D14" s="94" t="n">
        <v>811</v>
      </c>
      <c r="E14" s="96" t="n">
        <f aca="false">+F14/C14*10</f>
        <v>123.664772727273</v>
      </c>
      <c r="F14" s="96" t="n">
        <v>870.6</v>
      </c>
      <c r="G14" s="97" t="n">
        <v>38.765280732754</v>
      </c>
      <c r="H14" s="92" t="n">
        <v>337490.534059356</v>
      </c>
      <c r="I14" s="94" t="n">
        <v>2740</v>
      </c>
      <c r="J14" s="312" t="n">
        <v>64883</v>
      </c>
    </row>
    <row r="15" s="298" customFormat="true" ht="12.75" hidden="false" customHeight="false" outlineLevel="0" collapsed="false">
      <c r="A15" s="319" t="n">
        <v>1995</v>
      </c>
      <c r="B15" s="96" t="n">
        <v>74.6</v>
      </c>
      <c r="C15" s="96" t="n">
        <v>69.3</v>
      </c>
      <c r="D15" s="94" t="n">
        <v>826</v>
      </c>
      <c r="E15" s="96" t="n">
        <f aca="false">+F15/C15*10</f>
        <v>95.4112554112554</v>
      </c>
      <c r="F15" s="96" t="n">
        <v>661.2</v>
      </c>
      <c r="G15" s="97" t="n">
        <v>53.2496724484031</v>
      </c>
      <c r="H15" s="92" t="n">
        <v>352086.834228841</v>
      </c>
      <c r="I15" s="94" t="n">
        <v>6610</v>
      </c>
      <c r="J15" s="312" t="n">
        <v>96533</v>
      </c>
    </row>
    <row r="16" s="298" customFormat="true" ht="12.75" hidden="false" customHeight="false" outlineLevel="0" collapsed="false">
      <c r="A16" s="319" t="n">
        <v>1996</v>
      </c>
      <c r="B16" s="96" t="n">
        <v>71.3</v>
      </c>
      <c r="C16" s="96" t="n">
        <v>67.7</v>
      </c>
      <c r="D16" s="94" t="n">
        <v>797</v>
      </c>
      <c r="E16" s="96" t="n">
        <f aca="false">+F16/C16*10</f>
        <v>128.463810930576</v>
      </c>
      <c r="F16" s="96" t="n">
        <v>869.7</v>
      </c>
      <c r="G16" s="97" t="n">
        <v>39.0717969059897</v>
      </c>
      <c r="H16" s="92" t="n">
        <v>339807.417691392</v>
      </c>
      <c r="I16" s="92" t="n">
        <v>3058</v>
      </c>
      <c r="J16" s="95" t="n">
        <v>115720</v>
      </c>
    </row>
    <row r="17" s="298" customFormat="true" ht="12.75" hidden="false" customHeight="false" outlineLevel="0" collapsed="false">
      <c r="A17" s="319" t="n">
        <v>1997</v>
      </c>
      <c r="B17" s="96" t="n">
        <v>70.5</v>
      </c>
      <c r="C17" s="96" t="n">
        <v>67</v>
      </c>
      <c r="D17" s="92" t="n">
        <v>811</v>
      </c>
      <c r="E17" s="96" t="n">
        <f aca="false">+F17/C17*10</f>
        <v>143.582089552239</v>
      </c>
      <c r="F17" s="96" t="n">
        <v>962</v>
      </c>
      <c r="G17" s="97" t="n">
        <v>39.3903333213131</v>
      </c>
      <c r="H17" s="92" t="n">
        <v>378935.006551032</v>
      </c>
      <c r="I17" s="92" t="n">
        <v>2061</v>
      </c>
      <c r="J17" s="95" t="n">
        <v>217362</v>
      </c>
    </row>
    <row r="18" s="298" customFormat="true" ht="12.75" hidden="false" customHeight="false" outlineLevel="0" collapsed="false">
      <c r="A18" s="319" t="n">
        <v>1998</v>
      </c>
      <c r="B18" s="96" t="n">
        <v>71</v>
      </c>
      <c r="C18" s="96" t="n">
        <v>67.1</v>
      </c>
      <c r="D18" s="92" t="n">
        <v>697</v>
      </c>
      <c r="E18" s="96" t="n">
        <f aca="false">+F18/C18*10</f>
        <v>135.230998509687</v>
      </c>
      <c r="F18" s="96" t="n">
        <v>907.4</v>
      </c>
      <c r="G18" s="97" t="n">
        <v>57.6430709314486</v>
      </c>
      <c r="H18" s="92" t="n">
        <v>523053.225631964</v>
      </c>
      <c r="I18" s="92" t="n">
        <v>2691</v>
      </c>
      <c r="J18" s="95" t="n">
        <v>216809</v>
      </c>
    </row>
    <row r="19" s="298" customFormat="true" ht="12.75" hidden="false" customHeight="false" outlineLevel="0" collapsed="false">
      <c r="A19" s="319" t="n">
        <v>1999</v>
      </c>
      <c r="B19" s="96" t="n">
        <v>70.3</v>
      </c>
      <c r="C19" s="96" t="n">
        <v>66.3</v>
      </c>
      <c r="D19" s="92" t="n">
        <v>615</v>
      </c>
      <c r="E19" s="96" t="n">
        <f aca="false">+F19/C19*10</f>
        <v>148.15987933635</v>
      </c>
      <c r="F19" s="96" t="n">
        <v>982.3</v>
      </c>
      <c r="G19" s="97" t="n">
        <v>43.6815597466133</v>
      </c>
      <c r="H19" s="92" t="n">
        <v>429083.961390982</v>
      </c>
      <c r="I19" s="92" t="n">
        <v>3213</v>
      </c>
      <c r="J19" s="95" t="n">
        <v>223753</v>
      </c>
    </row>
    <row r="20" s="298" customFormat="true" ht="12.75" hidden="false" customHeight="false" outlineLevel="0" collapsed="false">
      <c r="A20" s="319" t="n">
        <v>2000</v>
      </c>
      <c r="B20" s="96" t="n">
        <v>72.219</v>
      </c>
      <c r="C20" s="96" t="n">
        <v>66.575</v>
      </c>
      <c r="D20" s="92" t="n">
        <v>565</v>
      </c>
      <c r="E20" s="96" t="n">
        <f aca="false">+F20/C20*10</f>
        <v>154.689447990988</v>
      </c>
      <c r="F20" s="96" t="n">
        <v>1029.845</v>
      </c>
      <c r="G20" s="97" t="n">
        <v>38.7893212169293</v>
      </c>
      <c r="H20" s="92" t="n">
        <v>399469.885086486</v>
      </c>
      <c r="I20" s="92" t="n">
        <v>2011.464</v>
      </c>
      <c r="J20" s="95" t="n">
        <v>294846.583</v>
      </c>
    </row>
    <row r="21" s="298" customFormat="true" ht="12.75" hidden="false" customHeight="false" outlineLevel="0" collapsed="false">
      <c r="A21" s="319" t="n">
        <v>2001</v>
      </c>
      <c r="B21" s="96" t="n">
        <v>74.892</v>
      </c>
      <c r="C21" s="96" t="n">
        <v>69.11</v>
      </c>
      <c r="D21" s="92" t="n">
        <v>578.958</v>
      </c>
      <c r="E21" s="96" t="n">
        <f aca="false">+F21/C21*10</f>
        <v>156.603241209666</v>
      </c>
      <c r="F21" s="96" t="n">
        <v>1082.285</v>
      </c>
      <c r="G21" s="97" t="n">
        <v>50.5</v>
      </c>
      <c r="H21" s="92" t="n">
        <v>546553.925</v>
      </c>
      <c r="I21" s="92" t="n">
        <v>3988.848</v>
      </c>
      <c r="J21" s="95" t="n">
        <v>275653.556</v>
      </c>
    </row>
    <row r="22" s="298" customFormat="true" ht="12.75" hidden="false" customHeight="false" outlineLevel="0" collapsed="false">
      <c r="A22" s="319" t="n">
        <v>2002</v>
      </c>
      <c r="B22" s="96" t="n">
        <v>77.707</v>
      </c>
      <c r="C22" s="96" t="n">
        <v>71.588</v>
      </c>
      <c r="D22" s="92" t="n">
        <v>768.464</v>
      </c>
      <c r="E22" s="96" t="n">
        <f aca="false">+F22/C22*10</f>
        <v>178.218416494385</v>
      </c>
      <c r="F22" s="96" t="n">
        <v>1275.83</v>
      </c>
      <c r="G22" s="97" t="n">
        <v>49.17</v>
      </c>
      <c r="H22" s="92" t="n">
        <v>627325.611</v>
      </c>
      <c r="I22" s="92" t="n">
        <v>4663.411</v>
      </c>
      <c r="J22" s="95" t="n">
        <v>385586.865</v>
      </c>
    </row>
    <row r="23" s="298" customFormat="true" ht="12.75" hidden="false" customHeight="false" outlineLevel="0" collapsed="false">
      <c r="A23" s="319" t="n">
        <v>2003</v>
      </c>
      <c r="B23" s="96" t="n">
        <v>78.453</v>
      </c>
      <c r="C23" s="96" t="n">
        <v>73.807</v>
      </c>
      <c r="D23" s="92" t="n">
        <v>921.816</v>
      </c>
      <c r="E23" s="96" t="n">
        <f aca="false">+F23/C23*10</f>
        <v>172.181500399691</v>
      </c>
      <c r="F23" s="96" t="n">
        <v>1270.82</v>
      </c>
      <c r="G23" s="97" t="n">
        <v>62.84</v>
      </c>
      <c r="H23" s="92" t="n">
        <v>798583.288</v>
      </c>
      <c r="I23" s="92" t="n">
        <v>6629</v>
      </c>
      <c r="J23" s="95" t="n">
        <v>401837</v>
      </c>
    </row>
    <row r="24" s="298" customFormat="true" ht="12.75" hidden="false" customHeight="false" outlineLevel="0" collapsed="false">
      <c r="A24" s="319" t="n">
        <v>2004</v>
      </c>
      <c r="B24" s="96" t="n">
        <v>78.452</v>
      </c>
      <c r="C24" s="96" t="n">
        <v>72.482</v>
      </c>
      <c r="D24" s="92" t="n">
        <v>904.518</v>
      </c>
      <c r="E24" s="96" t="n">
        <f aca="false">+F24/C24*10</f>
        <v>136.250931265694</v>
      </c>
      <c r="F24" s="96" t="n">
        <v>987.574</v>
      </c>
      <c r="G24" s="97" t="n">
        <v>62.5</v>
      </c>
      <c r="H24" s="92" t="n">
        <v>617233.75</v>
      </c>
      <c r="I24" s="92" t="n">
        <v>7834</v>
      </c>
      <c r="J24" s="95" t="n">
        <v>276321</v>
      </c>
    </row>
    <row r="25" s="298" customFormat="true" ht="12.75" hidden="false" customHeight="false" outlineLevel="0" collapsed="false">
      <c r="A25" s="319" t="n">
        <v>2005</v>
      </c>
      <c r="B25" s="96" t="n">
        <v>79.077</v>
      </c>
      <c r="C25" s="96" t="n">
        <v>73.161</v>
      </c>
      <c r="D25" s="92" t="n">
        <v>870.193</v>
      </c>
      <c r="E25" s="96" t="n">
        <f aca="false">+F25/C25*10</f>
        <v>172.342914941021</v>
      </c>
      <c r="F25" s="96" t="n">
        <v>1260.878</v>
      </c>
      <c r="G25" s="97" t="n">
        <v>46.29</v>
      </c>
      <c r="H25" s="92" t="n">
        <v>583660.4262</v>
      </c>
      <c r="I25" s="92" t="n">
        <v>6949</v>
      </c>
      <c r="J25" s="95" t="n">
        <v>423611</v>
      </c>
    </row>
    <row r="26" s="298" customFormat="true" ht="12.75" hidden="false" customHeight="false" outlineLevel="0" collapsed="false">
      <c r="A26" s="319" t="n">
        <v>2006</v>
      </c>
      <c r="B26" s="96" t="n">
        <v>80.528</v>
      </c>
      <c r="C26" s="96" t="n">
        <v>73.068</v>
      </c>
      <c r="D26" s="92" t="n">
        <v>803.729</v>
      </c>
      <c r="E26" s="96" t="n">
        <f aca="false">+F26/C26*10</f>
        <v>170.461351070236</v>
      </c>
      <c r="F26" s="96" t="n">
        <v>1245.527</v>
      </c>
      <c r="G26" s="97" t="n">
        <v>44.8</v>
      </c>
      <c r="H26" s="92" t="n">
        <v>557996.096</v>
      </c>
      <c r="I26" s="92" t="n">
        <v>12102</v>
      </c>
      <c r="J26" s="95" t="n">
        <v>545188</v>
      </c>
    </row>
    <row r="27" s="298" customFormat="true" ht="12.75" hidden="false" customHeight="false" outlineLevel="0" collapsed="false">
      <c r="A27" s="318" t="n">
        <v>2007</v>
      </c>
      <c r="B27" s="96" t="n">
        <v>54.887</v>
      </c>
      <c r="C27" s="96" t="n">
        <v>51.277</v>
      </c>
      <c r="D27" s="92" t="n">
        <v>761.651</v>
      </c>
      <c r="E27" s="96" t="n">
        <f aca="false">+F27/C27*10</f>
        <v>165.152602531349</v>
      </c>
      <c r="F27" s="96" t="n">
        <v>846.853</v>
      </c>
      <c r="G27" s="97" t="n">
        <v>49.4</v>
      </c>
      <c r="H27" s="92" t="n">
        <f aca="false">F27*G27*10</f>
        <v>418345.382</v>
      </c>
      <c r="I27" s="313" t="n">
        <v>10250</v>
      </c>
      <c r="J27" s="314" t="n">
        <v>520696</v>
      </c>
    </row>
    <row r="28" s="298" customFormat="true" ht="13.5" hidden="false" customHeight="false" outlineLevel="0" collapsed="false">
      <c r="A28" s="320" t="n">
        <v>2008</v>
      </c>
      <c r="B28" s="99" t="n">
        <v>49.653</v>
      </c>
      <c r="C28" s="99" t="n">
        <v>45.846</v>
      </c>
      <c r="D28" s="100" t="n">
        <v>782.737</v>
      </c>
      <c r="E28" s="99" t="n">
        <f aca="false">+F28/C28*10</f>
        <v>181.78445229682</v>
      </c>
      <c r="F28" s="99" t="n">
        <v>833.409</v>
      </c>
      <c r="G28" s="101" t="n">
        <v>53.04</v>
      </c>
      <c r="H28" s="100" t="n">
        <f aca="false">F28*G28*10</f>
        <v>442040.1336</v>
      </c>
      <c r="I28" s="103" t="n">
        <v>5855</v>
      </c>
      <c r="J28" s="104" t="n">
        <v>249341</v>
      </c>
    </row>
    <row r="29" s="1" customFormat="true" ht="14.25" hidden="false" customHeight="false" outlineLevel="0" collapsed="false">
      <c r="A29" s="321" t="s">
        <v>333</v>
      </c>
    </row>
    <row r="30" customFormat="false" ht="14.25" hidden="false" customHeight="false" outlineLevel="0" collapsed="false">
      <c r="A30" s="322" t="s">
        <v>334</v>
      </c>
    </row>
    <row r="35" s="298" customFormat="true" ht="12.75" hidden="false" customHeight="false" outlineLevel="0" collapsed="false">
      <c r="A35" s="69"/>
      <c r="B35" s="69"/>
      <c r="C35" s="69"/>
      <c r="D35" s="69"/>
      <c r="E35" s="323"/>
    </row>
    <row r="37" s="298" customFormat="true" ht="12.75" hidden="false" customHeight="false" outlineLevel="0" collapsed="false">
      <c r="A37" s="69"/>
      <c r="B37" s="69"/>
      <c r="C37" s="69"/>
      <c r="D37" s="69"/>
      <c r="E37" s="323"/>
    </row>
  </sheetData>
  <mergeCells count="11">
    <mergeCell ref="A1:J1"/>
    <mergeCell ref="A3:J3"/>
    <mergeCell ref="A4:J4"/>
    <mergeCell ref="A6:A9"/>
    <mergeCell ref="B6:C6"/>
    <mergeCell ref="D6:D9"/>
    <mergeCell ref="I6:J6"/>
    <mergeCell ref="B7:C7"/>
    <mergeCell ref="I7:J7"/>
    <mergeCell ref="I8:I9"/>
    <mergeCell ref="J8:J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7" activeCellId="0" sqref="H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15.41"/>
    <col collapsed="false" customWidth="true" hidden="false" outlineLevel="0" max="3" min="2" style="69" width="17.7"/>
    <col collapsed="false" customWidth="true" hidden="false" outlineLevel="0" max="4" min="4" style="69" width="15.41"/>
    <col collapsed="false" customWidth="true" hidden="false" outlineLevel="0" max="5" min="5" style="69" width="16.13"/>
    <col collapsed="false" customWidth="true" hidden="false" outlineLevel="0" max="6" min="6" style="69" width="17.7"/>
    <col collapsed="false" customWidth="true" hidden="false" outlineLevel="0" max="7" min="7" style="69" width="16.13"/>
    <col collapsed="false" customWidth="true" hidden="false" outlineLevel="0" max="8" min="8" style="69" width="14.99"/>
    <col collapsed="false" customWidth="true" hidden="false" outlineLevel="0" max="9" min="9" style="69" width="13.28"/>
    <col collapsed="false" customWidth="true" hidden="false" outlineLevel="0" max="10" min="10" style="69" width="14.28"/>
    <col collapsed="false" customWidth="true" hidden="false" outlineLevel="0" max="11" min="11" style="69" width="11.13"/>
    <col collapsed="false" customWidth="true" hidden="false" outlineLevel="0" max="12" min="12" style="69" width="11.99"/>
    <col collapsed="false" customWidth="true" hidden="false" outlineLevel="0" max="13" min="13" style="69" width="29.85"/>
    <col collapsed="false" customWidth="true" hidden="false" outlineLevel="0" max="19" min="14" style="69" width="14.99"/>
    <col collapsed="false" customWidth="false" hidden="false" outlineLevel="0" max="257" min="20" style="69" width="11.42"/>
  </cols>
  <sheetData>
    <row r="1" s="71" customFormat="true" ht="18" hidden="false" customHeight="false" outlineLevel="0" collapsed="false">
      <c r="A1" s="70" t="s">
        <v>0</v>
      </c>
      <c r="B1" s="70"/>
      <c r="C1" s="70"/>
      <c r="D1" s="70"/>
      <c r="E1" s="70"/>
      <c r="F1" s="70"/>
      <c r="G1" s="70"/>
      <c r="H1" s="70"/>
      <c r="I1" s="70"/>
      <c r="J1" s="70"/>
    </row>
    <row r="3" customFormat="false" ht="15" hidden="false" customHeight="true" outlineLevel="0" collapsed="false">
      <c r="A3" s="5" t="s">
        <v>335</v>
      </c>
      <c r="B3" s="5"/>
      <c r="C3" s="5"/>
      <c r="D3" s="5"/>
      <c r="E3" s="5"/>
      <c r="F3" s="5"/>
      <c r="G3" s="5"/>
      <c r="H3" s="5"/>
      <c r="I3" s="5"/>
      <c r="J3" s="5"/>
      <c r="K3" s="73"/>
      <c r="L3" s="7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5" t="s">
        <v>190</v>
      </c>
      <c r="B4" s="5"/>
      <c r="C4" s="5"/>
      <c r="D4" s="5"/>
      <c r="E4" s="5"/>
      <c r="F4" s="5"/>
      <c r="G4" s="5"/>
      <c r="H4" s="5"/>
      <c r="I4" s="5"/>
      <c r="J4" s="5"/>
      <c r="K4" s="73"/>
      <c r="L4" s="73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25" hidden="false" customHeight="true" outlineLevel="0" collapsed="false">
      <c r="A5" s="315"/>
      <c r="B5" s="316"/>
      <c r="C5" s="316"/>
      <c r="D5" s="316"/>
      <c r="E5" s="316"/>
      <c r="F5" s="316"/>
      <c r="G5" s="316"/>
      <c r="H5" s="316"/>
      <c r="I5" s="316"/>
      <c r="J5" s="316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s="298" customFormat="true" ht="12.75" hidden="false" customHeight="true" outlineLevel="0" collapsed="false">
      <c r="A6" s="39" t="s">
        <v>55</v>
      </c>
      <c r="B6" s="75" t="s">
        <v>43</v>
      </c>
      <c r="C6" s="75"/>
      <c r="D6" s="76" t="s">
        <v>56</v>
      </c>
      <c r="E6" s="41" t="s">
        <v>41</v>
      </c>
      <c r="F6" s="77"/>
      <c r="G6" s="41" t="s">
        <v>57</v>
      </c>
      <c r="H6" s="77"/>
      <c r="I6" s="75" t="s">
        <v>58</v>
      </c>
      <c r="J6" s="75"/>
    </row>
    <row r="7" s="298" customFormat="true" ht="12.75" hidden="false" customHeight="false" outlineLevel="0" collapsed="false">
      <c r="A7" s="39"/>
      <c r="B7" s="78" t="s">
        <v>59</v>
      </c>
      <c r="C7" s="78"/>
      <c r="D7" s="76"/>
      <c r="E7" s="44" t="s">
        <v>60</v>
      </c>
      <c r="F7" s="44" t="s">
        <v>44</v>
      </c>
      <c r="G7" s="44" t="s">
        <v>61</v>
      </c>
      <c r="H7" s="44" t="s">
        <v>62</v>
      </c>
      <c r="I7" s="79" t="s">
        <v>47</v>
      </c>
      <c r="J7" s="79"/>
    </row>
    <row r="8" s="298" customFormat="true" ht="12.75" hidden="false" customHeight="true" outlineLevel="0" collapsed="false">
      <c r="A8" s="39"/>
      <c r="B8" s="43" t="s">
        <v>11</v>
      </c>
      <c r="C8" s="43" t="s">
        <v>12</v>
      </c>
      <c r="D8" s="76"/>
      <c r="E8" s="44" t="s">
        <v>63</v>
      </c>
      <c r="F8" s="44" t="s">
        <v>64</v>
      </c>
      <c r="G8" s="44" t="s">
        <v>65</v>
      </c>
      <c r="H8" s="46" t="s">
        <v>66</v>
      </c>
      <c r="I8" s="80" t="s">
        <v>67</v>
      </c>
      <c r="J8" s="81" t="s">
        <v>68</v>
      </c>
    </row>
    <row r="9" s="298" customFormat="true" ht="13.5" hidden="false" customHeight="false" outlineLevel="0" collapsed="false">
      <c r="A9" s="39"/>
      <c r="B9" s="47" t="s">
        <v>69</v>
      </c>
      <c r="C9" s="47" t="s">
        <v>69</v>
      </c>
      <c r="D9" s="76"/>
      <c r="E9" s="47" t="s">
        <v>70</v>
      </c>
      <c r="F9" s="82"/>
      <c r="G9" s="47" t="s">
        <v>71</v>
      </c>
      <c r="H9" s="82"/>
      <c r="I9" s="80"/>
      <c r="J9" s="81"/>
    </row>
    <row r="10" s="298" customFormat="true" ht="12.75" hidden="false" customHeight="false" outlineLevel="0" collapsed="false">
      <c r="A10" s="324" t="n">
        <v>2003</v>
      </c>
      <c r="B10" s="309" t="n">
        <v>16.209</v>
      </c>
      <c r="C10" s="309" t="n">
        <v>15.012</v>
      </c>
      <c r="D10" s="309" t="n">
        <v>43.088</v>
      </c>
      <c r="E10" s="309" t="n">
        <f aca="false">F10/C10*10</f>
        <v>190.50759392486</v>
      </c>
      <c r="F10" s="309" t="n">
        <v>285.99</v>
      </c>
      <c r="G10" s="325" t="n">
        <v>71.36</v>
      </c>
      <c r="H10" s="326" t="n">
        <v>204.082464</v>
      </c>
      <c r="I10" s="327" t="n">
        <v>3263.6</v>
      </c>
      <c r="J10" s="328" t="n">
        <v>217726.2</v>
      </c>
    </row>
    <row r="11" s="298" customFormat="true" ht="12.75" hidden="false" customHeight="false" outlineLevel="0" collapsed="false">
      <c r="A11" s="329" t="n">
        <v>2004</v>
      </c>
      <c r="B11" s="96" t="n">
        <v>20.116</v>
      </c>
      <c r="C11" s="96" t="n">
        <v>18.478</v>
      </c>
      <c r="D11" s="96" t="n">
        <v>45.1</v>
      </c>
      <c r="E11" s="96" t="n">
        <f aca="false">F11/C11*10</f>
        <v>132.478623227622</v>
      </c>
      <c r="F11" s="96" t="n">
        <v>244.794</v>
      </c>
      <c r="G11" s="330" t="n">
        <v>74.68</v>
      </c>
      <c r="H11" s="331" t="n">
        <v>182.8121592</v>
      </c>
      <c r="I11" s="327" t="n">
        <v>3708.9</v>
      </c>
      <c r="J11" s="328" t="n">
        <v>142153.5</v>
      </c>
    </row>
    <row r="12" s="298" customFormat="true" ht="12.75" hidden="false" customHeight="false" outlineLevel="0" collapsed="false">
      <c r="A12" s="329" t="n">
        <v>2005</v>
      </c>
      <c r="B12" s="96" t="n">
        <v>16.087</v>
      </c>
      <c r="C12" s="96" t="n">
        <f aca="false">+B10+C10</f>
        <v>31.221</v>
      </c>
      <c r="D12" s="96" t="n">
        <v>51</v>
      </c>
      <c r="E12" s="96" t="n">
        <f aca="false">F12/C12*10</f>
        <v>93.1449985586624</v>
      </c>
      <c r="F12" s="96" t="n">
        <f aca="false">290808/1000</f>
        <v>290.808</v>
      </c>
      <c r="G12" s="330" t="n">
        <v>64.9</v>
      </c>
      <c r="H12" s="331" t="n">
        <v>188.734392</v>
      </c>
      <c r="I12" s="327" t="n">
        <v>3845.7</v>
      </c>
      <c r="J12" s="328" t="n">
        <v>227496</v>
      </c>
    </row>
    <row r="13" s="298" customFormat="true" ht="12.75" hidden="false" customHeight="false" outlineLevel="0" collapsed="false">
      <c r="A13" s="329" t="n">
        <v>2006</v>
      </c>
      <c r="B13" s="96" t="n">
        <v>23.322</v>
      </c>
      <c r="C13" s="96" t="n">
        <v>20.534</v>
      </c>
      <c r="D13" s="96" t="n">
        <v>12.559</v>
      </c>
      <c r="E13" s="96" t="n">
        <f aca="false">F13/C13*10</f>
        <v>170.098373429434</v>
      </c>
      <c r="F13" s="96" t="n">
        <f aca="false">349280/1000</f>
        <v>349.28</v>
      </c>
      <c r="G13" s="330" t="n">
        <v>53.82</v>
      </c>
      <c r="H13" s="331" t="n">
        <v>187.982496</v>
      </c>
      <c r="I13" s="327" t="n">
        <v>4756</v>
      </c>
      <c r="J13" s="328" t="n">
        <v>297239</v>
      </c>
    </row>
    <row r="14" s="298" customFormat="true" ht="12.75" hidden="false" customHeight="false" outlineLevel="0" collapsed="false">
      <c r="A14" s="332" t="n">
        <v>2007</v>
      </c>
      <c r="B14" s="96" t="n">
        <v>25.7</v>
      </c>
      <c r="C14" s="96" t="n">
        <v>22.439</v>
      </c>
      <c r="D14" s="96" t="n">
        <v>18.949</v>
      </c>
      <c r="E14" s="96" t="n">
        <f aca="false">F14/C14*10</f>
        <v>166.772137795802</v>
      </c>
      <c r="F14" s="96" t="n">
        <f aca="false">374220/1000</f>
        <v>374.22</v>
      </c>
      <c r="G14" s="330" t="n">
        <v>53.99</v>
      </c>
      <c r="H14" s="331" t="n">
        <v>202.041378</v>
      </c>
      <c r="I14" s="327" t="n">
        <v>5564</v>
      </c>
      <c r="J14" s="328" t="n">
        <v>291231</v>
      </c>
    </row>
    <row r="15" s="298" customFormat="true" ht="13.5" hidden="false" customHeight="false" outlineLevel="0" collapsed="false">
      <c r="A15" s="333" t="n">
        <v>2008</v>
      </c>
      <c r="B15" s="99" t="n">
        <v>25.872</v>
      </c>
      <c r="C15" s="99" t="n">
        <v>22.407</v>
      </c>
      <c r="D15" s="99" t="n">
        <v>29.464</v>
      </c>
      <c r="E15" s="99" t="n">
        <f aca="false">F15/C15*10</f>
        <v>183.372160485563</v>
      </c>
      <c r="F15" s="99" t="n">
        <v>410.882</v>
      </c>
      <c r="G15" s="334" t="n">
        <v>67.03</v>
      </c>
      <c r="H15" s="335" t="n">
        <v>275.4142046</v>
      </c>
      <c r="I15" s="336" t="n">
        <v>5419</v>
      </c>
      <c r="J15" s="337" t="n">
        <v>315280</v>
      </c>
    </row>
    <row r="16" s="1" customFormat="true" ht="14.25" hidden="false" customHeight="false" outlineLevel="0" collapsed="false"/>
    <row r="22" s="298" customFormat="true" ht="12.75" hidden="false" customHeight="false" outlineLevel="0" collapsed="false">
      <c r="A22" s="69"/>
      <c r="B22" s="69"/>
      <c r="C22" s="69"/>
      <c r="D22" s="69"/>
      <c r="E22" s="323"/>
    </row>
    <row r="24" s="298" customFormat="true" ht="12.75" hidden="false" customHeight="false" outlineLevel="0" collapsed="false">
      <c r="A24" s="69"/>
      <c r="B24" s="69"/>
      <c r="C24" s="69"/>
      <c r="D24" s="69"/>
      <c r="E24" s="323"/>
    </row>
  </sheetData>
  <mergeCells count="11">
    <mergeCell ref="A1:J1"/>
    <mergeCell ref="A3:J3"/>
    <mergeCell ref="A4:J4"/>
    <mergeCell ref="A6:A9"/>
    <mergeCell ref="B6:C6"/>
    <mergeCell ref="D6:D9"/>
    <mergeCell ref="I6:J6"/>
    <mergeCell ref="B7:C7"/>
    <mergeCell ref="I7:J7"/>
    <mergeCell ref="I8:I9"/>
    <mergeCell ref="J8:J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5" activeCellId="0" sqref="L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0.7"/>
    <col collapsed="false" customWidth="true" hidden="false" outlineLevel="0" max="6" min="2" style="2" width="11.56"/>
    <col collapsed="false" customWidth="true" hidden="false" outlineLevel="0" max="7" min="7" style="2" width="11.85"/>
    <col collapsed="false" customWidth="true" hidden="false" outlineLevel="0" max="10" min="8" style="2" width="11.56"/>
    <col collapsed="false" customWidth="true" hidden="false" outlineLevel="0" max="11" min="11" style="2" width="12.56"/>
    <col collapsed="false" customWidth="false" hidden="false" outlineLevel="0" max="257" min="12" style="2" width="11.42"/>
  </cols>
  <sheetData>
    <row r="1" s="37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1" customFormat="tru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s="55" customFormat="true" ht="15" hidden="false" customHeight="false" outlineLevel="0" collapsed="false">
      <c r="A3" s="5" t="s">
        <v>336</v>
      </c>
      <c r="B3" s="5"/>
      <c r="C3" s="5"/>
      <c r="D3" s="5"/>
      <c r="E3" s="5"/>
      <c r="F3" s="5"/>
      <c r="G3" s="5"/>
      <c r="H3" s="5"/>
      <c r="I3" s="5"/>
      <c r="J3" s="5"/>
      <c r="K3" s="5"/>
      <c r="L3" s="338"/>
      <c r="M3" s="338"/>
      <c r="N3" s="338"/>
      <c r="O3" s="338"/>
      <c r="P3" s="338"/>
      <c r="Q3" s="338"/>
    </row>
    <row r="4" s="55" customFormat="true" ht="15" hidden="false" customHeight="false" outlineLevel="0" collapsed="false">
      <c r="A4" s="5" t="s">
        <v>74</v>
      </c>
      <c r="B4" s="5"/>
      <c r="C4" s="5"/>
      <c r="D4" s="5"/>
      <c r="E4" s="5"/>
      <c r="F4" s="5"/>
      <c r="G4" s="5"/>
      <c r="H4" s="5"/>
      <c r="I4" s="5"/>
      <c r="J4" s="5"/>
      <c r="K4" s="5"/>
      <c r="L4" s="338"/>
      <c r="M4" s="338"/>
      <c r="N4" s="338"/>
      <c r="O4" s="338"/>
      <c r="P4" s="338"/>
      <c r="Q4" s="338"/>
    </row>
    <row r="5" s="55" customFormat="true" ht="14.25" hidden="false" customHeight="true" outlineLevel="0" collapsed="false">
      <c r="A5" s="339"/>
      <c r="B5" s="340"/>
      <c r="C5" s="340"/>
      <c r="D5" s="340"/>
      <c r="E5" s="340"/>
      <c r="F5" s="340"/>
      <c r="G5" s="340"/>
      <c r="H5" s="340"/>
      <c r="I5" s="340"/>
      <c r="J5" s="340"/>
      <c r="K5" s="340"/>
    </row>
    <row r="6" s="341" customFormat="true" ht="12.75" hidden="false" customHeight="true" outlineLevel="0" collapsed="false">
      <c r="A6" s="272"/>
      <c r="B6" s="75" t="s">
        <v>2</v>
      </c>
      <c r="C6" s="75"/>
      <c r="D6" s="75"/>
      <c r="E6" s="75"/>
      <c r="F6" s="75"/>
      <c r="G6" s="76" t="s">
        <v>75</v>
      </c>
      <c r="H6" s="42"/>
      <c r="I6" s="266" t="s">
        <v>41</v>
      </c>
      <c r="J6" s="283"/>
      <c r="K6" s="75"/>
    </row>
    <row r="7" s="341" customFormat="true" ht="12.75" hidden="false" customHeight="false" outlineLevel="0" collapsed="false">
      <c r="A7" s="133" t="s">
        <v>76</v>
      </c>
      <c r="B7" s="78" t="s">
        <v>7</v>
      </c>
      <c r="C7" s="78"/>
      <c r="D7" s="78"/>
      <c r="E7" s="78"/>
      <c r="F7" s="78"/>
      <c r="G7" s="76"/>
      <c r="H7" s="43" t="s">
        <v>273</v>
      </c>
      <c r="I7" s="43"/>
      <c r="J7" s="43" t="s">
        <v>3</v>
      </c>
      <c r="K7" s="46" t="s">
        <v>44</v>
      </c>
    </row>
    <row r="8" s="341" customFormat="true" ht="12.75" hidden="false" customHeight="false" outlineLevel="0" collapsed="false">
      <c r="A8" s="133" t="s">
        <v>79</v>
      </c>
      <c r="B8" s="284"/>
      <c r="C8" s="251" t="s">
        <v>11</v>
      </c>
      <c r="D8" s="285"/>
      <c r="E8" s="134" t="s">
        <v>12</v>
      </c>
      <c r="F8" s="134"/>
      <c r="G8" s="76"/>
      <c r="H8" s="78" t="s">
        <v>51</v>
      </c>
      <c r="I8" s="78"/>
      <c r="J8" s="44" t="s">
        <v>8</v>
      </c>
      <c r="K8" s="46" t="s">
        <v>47</v>
      </c>
    </row>
    <row r="9" s="341" customFormat="true" ht="18.75" hidden="false" customHeight="false" outlineLevel="0" collapsed="false">
      <c r="A9" s="273"/>
      <c r="B9" s="253" t="s">
        <v>214</v>
      </c>
      <c r="C9" s="253" t="s">
        <v>215</v>
      </c>
      <c r="D9" s="253" t="s">
        <v>11</v>
      </c>
      <c r="E9" s="253" t="s">
        <v>214</v>
      </c>
      <c r="F9" s="253" t="s">
        <v>215</v>
      </c>
      <c r="G9" s="76"/>
      <c r="H9" s="253" t="s">
        <v>214</v>
      </c>
      <c r="I9" s="253" t="s">
        <v>215</v>
      </c>
      <c r="J9" s="47" t="s">
        <v>52</v>
      </c>
      <c r="K9" s="48"/>
      <c r="L9" s="342"/>
      <c r="M9" s="342"/>
      <c r="N9" s="342"/>
      <c r="O9" s="342"/>
      <c r="P9" s="1"/>
      <c r="Q9" s="1"/>
      <c r="R9" s="342"/>
      <c r="S9" s="342"/>
      <c r="T9" s="342"/>
      <c r="U9" s="342"/>
      <c r="V9" s="342"/>
      <c r="W9" s="342"/>
      <c r="X9" s="342"/>
    </row>
    <row r="10" s="341" customFormat="true" ht="12.75" hidden="false" customHeight="true" outlineLevel="0" collapsed="false">
      <c r="A10" s="222" t="s">
        <v>80</v>
      </c>
      <c r="B10" s="192" t="n">
        <v>453</v>
      </c>
      <c r="C10" s="192" t="n">
        <v>113</v>
      </c>
      <c r="D10" s="50" t="n">
        <v>566</v>
      </c>
      <c r="E10" s="192" t="n">
        <v>453</v>
      </c>
      <c r="F10" s="192" t="n">
        <v>113</v>
      </c>
      <c r="G10" s="192" t="n">
        <v>288784</v>
      </c>
      <c r="H10" s="192" t="n">
        <v>3600</v>
      </c>
      <c r="I10" s="192" t="n">
        <v>5000</v>
      </c>
      <c r="J10" s="192" t="n">
        <v>9</v>
      </c>
      <c r="K10" s="193" t="n">
        <v>4795</v>
      </c>
      <c r="M10" s="55"/>
      <c r="N10" s="55"/>
      <c r="O10" s="5"/>
      <c r="P10" s="55"/>
      <c r="Q10" s="55"/>
      <c r="R10" s="55"/>
      <c r="S10" s="55"/>
      <c r="T10" s="55"/>
      <c r="U10" s="55"/>
      <c r="V10" s="55"/>
      <c r="W10" s="342"/>
      <c r="X10" s="342"/>
    </row>
    <row r="11" s="341" customFormat="true" ht="12.75" hidden="false" customHeight="true" outlineLevel="0" collapsed="false">
      <c r="A11" s="52" t="s">
        <v>81</v>
      </c>
      <c r="B11" s="168" t="n">
        <v>116</v>
      </c>
      <c r="C11" s="168" t="n">
        <v>29</v>
      </c>
      <c r="D11" s="168" t="n">
        <v>145</v>
      </c>
      <c r="E11" s="168" t="n">
        <v>116</v>
      </c>
      <c r="F11" s="168" t="n">
        <v>29</v>
      </c>
      <c r="G11" s="168" t="n">
        <v>34467</v>
      </c>
      <c r="H11" s="168" t="n">
        <v>4000</v>
      </c>
      <c r="I11" s="168" t="n">
        <v>5500</v>
      </c>
      <c r="J11" s="168" t="n">
        <v>10</v>
      </c>
      <c r="K11" s="169" t="n">
        <v>968</v>
      </c>
      <c r="M11" s="55"/>
      <c r="N11" s="55"/>
      <c r="O11" s="55"/>
      <c r="P11" s="55"/>
      <c r="Q11" s="55"/>
      <c r="R11" s="55"/>
      <c r="S11" s="55"/>
      <c r="T11" s="55"/>
      <c r="U11" s="55"/>
      <c r="V11" s="55"/>
      <c r="W11" s="342"/>
      <c r="X11" s="342"/>
    </row>
    <row r="12" s="341" customFormat="true" ht="12.75" hidden="false" customHeight="true" outlineLevel="0" collapsed="false">
      <c r="A12" s="52" t="s">
        <v>82</v>
      </c>
      <c r="B12" s="23" t="n">
        <v>131</v>
      </c>
      <c r="C12" s="23" t="n">
        <v>33</v>
      </c>
      <c r="D12" s="23" t="n">
        <v>164</v>
      </c>
      <c r="E12" s="23" t="n">
        <v>131</v>
      </c>
      <c r="F12" s="23" t="n">
        <v>33</v>
      </c>
      <c r="G12" s="168" t="n">
        <v>88592</v>
      </c>
      <c r="H12" s="23" t="n">
        <v>4000</v>
      </c>
      <c r="I12" s="23" t="n">
        <v>5500</v>
      </c>
      <c r="J12" s="168" t="n">
        <v>10</v>
      </c>
      <c r="K12" s="169" t="n">
        <v>1591</v>
      </c>
      <c r="M12" s="5"/>
      <c r="N12" s="5"/>
      <c r="O12" s="5"/>
      <c r="P12" s="5"/>
      <c r="Q12" s="5"/>
      <c r="R12" s="55"/>
      <c r="S12" s="5"/>
      <c r="T12" s="5"/>
      <c r="U12" s="55"/>
      <c r="V12" s="55"/>
      <c r="W12" s="342"/>
      <c r="X12" s="342"/>
    </row>
    <row r="13" s="341" customFormat="true" ht="12.75" hidden="false" customHeight="true" outlineLevel="0" collapsed="false">
      <c r="A13" s="52" t="s">
        <v>83</v>
      </c>
      <c r="B13" s="168" t="n">
        <v>139</v>
      </c>
      <c r="C13" s="168" t="n">
        <v>35</v>
      </c>
      <c r="D13" s="168" t="n">
        <v>174</v>
      </c>
      <c r="E13" s="168" t="n">
        <v>139</v>
      </c>
      <c r="F13" s="168" t="n">
        <v>35</v>
      </c>
      <c r="G13" s="168" t="n">
        <v>101945</v>
      </c>
      <c r="H13" s="168" t="n">
        <v>4000</v>
      </c>
      <c r="I13" s="168" t="n">
        <v>5500</v>
      </c>
      <c r="J13" s="168" t="n">
        <v>10</v>
      </c>
      <c r="K13" s="169" t="n">
        <v>1768</v>
      </c>
      <c r="M13" s="55"/>
      <c r="N13" s="55"/>
      <c r="O13" s="55"/>
      <c r="P13" s="55"/>
      <c r="Q13" s="55"/>
      <c r="R13" s="55"/>
      <c r="S13" s="55"/>
      <c r="T13" s="55"/>
      <c r="U13" s="55"/>
      <c r="V13" s="55"/>
      <c r="W13" s="342"/>
      <c r="X13" s="342"/>
    </row>
    <row r="14" s="341" customFormat="true" ht="12.75" hidden="false" customHeight="true" outlineLevel="0" collapsed="false">
      <c r="A14" s="142" t="s">
        <v>84</v>
      </c>
      <c r="B14" s="143" t="n">
        <v>839</v>
      </c>
      <c r="C14" s="143" t="n">
        <v>210</v>
      </c>
      <c r="D14" s="143" t="n">
        <v>1049</v>
      </c>
      <c r="E14" s="143" t="n">
        <v>839</v>
      </c>
      <c r="F14" s="143" t="n">
        <v>210</v>
      </c>
      <c r="G14" s="143" t="n">
        <v>513788</v>
      </c>
      <c r="H14" s="201" t="n">
        <v>3784</v>
      </c>
      <c r="I14" s="201" t="n">
        <v>5231</v>
      </c>
      <c r="J14" s="201" t="n">
        <v>9</v>
      </c>
      <c r="K14" s="144" t="n">
        <v>9122</v>
      </c>
      <c r="M14" s="343"/>
      <c r="N14" s="343"/>
      <c r="O14" s="343"/>
      <c r="P14" s="343"/>
      <c r="Q14" s="343"/>
      <c r="R14" s="343"/>
      <c r="S14" s="279"/>
      <c r="T14" s="279"/>
      <c r="U14" s="279"/>
      <c r="V14" s="343"/>
      <c r="W14" s="342"/>
      <c r="X14" s="342"/>
    </row>
    <row r="15" s="341" customFormat="true" ht="12.75" hidden="false" customHeight="true" outlineLevel="0" collapsed="false">
      <c r="A15" s="54"/>
      <c r="B15" s="344"/>
      <c r="C15" s="344"/>
      <c r="D15" s="344"/>
      <c r="E15" s="344"/>
      <c r="F15" s="344"/>
      <c r="G15" s="344"/>
      <c r="H15" s="344"/>
      <c r="I15" s="344"/>
      <c r="J15" s="344"/>
      <c r="K15" s="345"/>
      <c r="M15" s="343"/>
      <c r="N15" s="343"/>
      <c r="O15" s="343"/>
      <c r="P15" s="343"/>
      <c r="Q15" s="343"/>
      <c r="R15" s="343"/>
      <c r="S15" s="279"/>
      <c r="T15" s="279"/>
      <c r="U15" s="279"/>
      <c r="V15" s="343"/>
      <c r="W15" s="342"/>
      <c r="X15" s="342"/>
    </row>
    <row r="16" s="341" customFormat="true" ht="12.75" hidden="false" customHeight="true" outlineLevel="0" collapsed="false">
      <c r="A16" s="142" t="s">
        <v>188</v>
      </c>
      <c r="B16" s="143" t="s">
        <v>28</v>
      </c>
      <c r="C16" s="143" t="s">
        <v>28</v>
      </c>
      <c r="D16" s="143" t="s">
        <v>28</v>
      </c>
      <c r="E16" s="143" t="s">
        <v>28</v>
      </c>
      <c r="F16" s="143" t="s">
        <v>28</v>
      </c>
      <c r="G16" s="143" t="n">
        <v>45400</v>
      </c>
      <c r="H16" s="201" t="s">
        <v>28</v>
      </c>
      <c r="I16" s="201" t="s">
        <v>28</v>
      </c>
      <c r="J16" s="201" t="n">
        <v>4</v>
      </c>
      <c r="K16" s="144" t="n">
        <v>200</v>
      </c>
      <c r="M16" s="279"/>
      <c r="N16" s="343"/>
      <c r="O16" s="279"/>
      <c r="P16" s="343"/>
      <c r="Q16" s="343"/>
      <c r="R16" s="279"/>
      <c r="S16" s="343"/>
      <c r="T16" s="343"/>
      <c r="U16" s="279"/>
      <c r="V16" s="279"/>
      <c r="W16" s="342"/>
      <c r="X16" s="342"/>
    </row>
    <row r="17" s="341" customFormat="true" ht="12.75" hidden="false" customHeight="true" outlineLevel="0" collapsed="false">
      <c r="A17" s="54"/>
      <c r="B17" s="344"/>
      <c r="C17" s="344"/>
      <c r="D17" s="344"/>
      <c r="E17" s="344"/>
      <c r="F17" s="344"/>
      <c r="G17" s="344"/>
      <c r="H17" s="344"/>
      <c r="I17" s="344"/>
      <c r="J17" s="344"/>
      <c r="K17" s="345"/>
      <c r="M17" s="343"/>
      <c r="N17" s="343"/>
      <c r="O17" s="343"/>
      <c r="P17" s="343"/>
      <c r="Q17" s="343"/>
      <c r="R17" s="343"/>
      <c r="S17" s="279"/>
      <c r="T17" s="279"/>
      <c r="U17" s="279"/>
      <c r="V17" s="343"/>
      <c r="W17" s="342"/>
      <c r="X17" s="342"/>
    </row>
    <row r="18" s="341" customFormat="true" ht="12.75" hidden="false" customHeight="true" outlineLevel="0" collapsed="false">
      <c r="A18" s="142" t="s">
        <v>85</v>
      </c>
      <c r="B18" s="143" t="n">
        <v>1</v>
      </c>
      <c r="C18" s="143" t="s">
        <v>28</v>
      </c>
      <c r="D18" s="143" t="n">
        <v>1</v>
      </c>
      <c r="E18" s="143" t="n">
        <v>1</v>
      </c>
      <c r="F18" s="143" t="s">
        <v>28</v>
      </c>
      <c r="G18" s="143" t="n">
        <v>13800</v>
      </c>
      <c r="H18" s="201" t="n">
        <v>2800</v>
      </c>
      <c r="I18" s="201" t="s">
        <v>28</v>
      </c>
      <c r="J18" s="201" t="n">
        <v>15</v>
      </c>
      <c r="K18" s="144" t="n">
        <v>210</v>
      </c>
      <c r="M18" s="279"/>
      <c r="N18" s="279"/>
      <c r="O18" s="279"/>
      <c r="P18" s="279"/>
      <c r="Q18" s="279"/>
      <c r="R18" s="279"/>
      <c r="S18" s="279"/>
      <c r="T18" s="279"/>
      <c r="U18" s="279"/>
      <c r="V18" s="279"/>
      <c r="W18" s="342"/>
      <c r="X18" s="342"/>
    </row>
    <row r="19" s="341" customFormat="true" ht="12.75" hidden="false" customHeight="true" outlineLevel="0" collapsed="false">
      <c r="A19" s="52"/>
      <c r="B19" s="344"/>
      <c r="C19" s="344"/>
      <c r="D19" s="344"/>
      <c r="E19" s="344"/>
      <c r="F19" s="344"/>
      <c r="G19" s="344"/>
      <c r="H19" s="344"/>
      <c r="I19" s="344"/>
      <c r="J19" s="344"/>
      <c r="K19" s="345"/>
      <c r="M19" s="5"/>
      <c r="N19" s="5"/>
      <c r="O19" s="5"/>
      <c r="P19" s="5"/>
      <c r="Q19" s="5"/>
      <c r="R19" s="5"/>
      <c r="S19" s="55"/>
      <c r="T19" s="55"/>
      <c r="U19" s="55"/>
      <c r="V19" s="5"/>
      <c r="W19" s="342"/>
      <c r="X19" s="342"/>
    </row>
    <row r="20" s="341" customFormat="true" ht="12.75" hidden="false" customHeight="true" outlineLevel="0" collapsed="false">
      <c r="A20" s="52" t="s">
        <v>274</v>
      </c>
      <c r="B20" s="168" t="n">
        <v>1</v>
      </c>
      <c r="C20" s="168" t="s">
        <v>28</v>
      </c>
      <c r="D20" s="168" t="n">
        <v>1</v>
      </c>
      <c r="E20" s="168" t="n">
        <v>1</v>
      </c>
      <c r="F20" s="168" t="s">
        <v>28</v>
      </c>
      <c r="G20" s="168" t="n">
        <v>2124</v>
      </c>
      <c r="H20" s="168" t="n">
        <v>3170</v>
      </c>
      <c r="I20" s="168" t="s">
        <v>28</v>
      </c>
      <c r="J20" s="168" t="n">
        <v>9</v>
      </c>
      <c r="K20" s="169" t="n">
        <v>22</v>
      </c>
      <c r="M20" s="55"/>
      <c r="N20" s="55"/>
      <c r="O20" s="55"/>
      <c r="P20" s="55"/>
      <c r="Q20" s="55"/>
      <c r="R20" s="55"/>
      <c r="S20" s="55"/>
      <c r="T20" s="55"/>
      <c r="U20" s="55"/>
      <c r="V20" s="55"/>
      <c r="W20" s="342"/>
      <c r="X20" s="342"/>
    </row>
    <row r="21" s="341" customFormat="true" ht="12.75" hidden="false" customHeight="true" outlineLevel="0" collapsed="false">
      <c r="A21" s="52" t="s">
        <v>275</v>
      </c>
      <c r="B21" s="168" t="s">
        <v>28</v>
      </c>
      <c r="C21" s="168" t="s">
        <v>28</v>
      </c>
      <c r="D21" s="168" t="s">
        <v>28</v>
      </c>
      <c r="E21" s="168" t="s">
        <v>28</v>
      </c>
      <c r="F21" s="168" t="s">
        <v>28</v>
      </c>
      <c r="G21" s="168" t="n">
        <v>6000</v>
      </c>
      <c r="H21" s="168" t="s">
        <v>28</v>
      </c>
      <c r="I21" s="168" t="s">
        <v>28</v>
      </c>
      <c r="J21" s="168" t="n">
        <v>8</v>
      </c>
      <c r="K21" s="169" t="n">
        <v>48</v>
      </c>
      <c r="M21" s="55"/>
      <c r="N21" s="5"/>
      <c r="O21" s="55"/>
      <c r="P21" s="55"/>
      <c r="Q21" s="5"/>
      <c r="R21" s="55"/>
      <c r="S21" s="55"/>
      <c r="T21" s="5"/>
      <c r="U21" s="55"/>
      <c r="V21" s="55"/>
      <c r="W21" s="342"/>
      <c r="X21" s="342"/>
    </row>
    <row r="22" s="341" customFormat="true" ht="12.75" hidden="false" customHeight="true" outlineLevel="0" collapsed="false">
      <c r="A22" s="52" t="s">
        <v>86</v>
      </c>
      <c r="B22" s="168" t="n">
        <v>9</v>
      </c>
      <c r="C22" s="168" t="s">
        <v>28</v>
      </c>
      <c r="D22" s="168" t="n">
        <v>9</v>
      </c>
      <c r="E22" s="168" t="n">
        <v>9</v>
      </c>
      <c r="F22" s="168" t="s">
        <v>28</v>
      </c>
      <c r="G22" s="168" t="n">
        <v>4954</v>
      </c>
      <c r="H22" s="168" t="n">
        <v>2300</v>
      </c>
      <c r="I22" s="168" t="s">
        <v>28</v>
      </c>
      <c r="J22" s="168" t="n">
        <v>8</v>
      </c>
      <c r="K22" s="169" t="n">
        <v>60</v>
      </c>
      <c r="M22" s="55"/>
      <c r="N22" s="55"/>
      <c r="O22" s="55"/>
      <c r="P22" s="55"/>
      <c r="Q22" s="55"/>
      <c r="R22" s="55"/>
      <c r="S22" s="55"/>
      <c r="T22" s="55"/>
      <c r="U22" s="55"/>
      <c r="V22" s="55"/>
      <c r="W22" s="342"/>
      <c r="X22" s="342"/>
    </row>
    <row r="23" s="341" customFormat="true" ht="12.75" hidden="false" customHeight="true" outlineLevel="0" collapsed="false">
      <c r="A23" s="142" t="s">
        <v>87</v>
      </c>
      <c r="B23" s="143" t="n">
        <v>10</v>
      </c>
      <c r="C23" s="143" t="s">
        <v>28</v>
      </c>
      <c r="D23" s="143" t="n">
        <v>10</v>
      </c>
      <c r="E23" s="143" t="n">
        <v>10</v>
      </c>
      <c r="F23" s="143" t="s">
        <v>28</v>
      </c>
      <c r="G23" s="143" t="n">
        <v>13078</v>
      </c>
      <c r="H23" s="201" t="n">
        <v>2387</v>
      </c>
      <c r="I23" s="201" t="s">
        <v>28</v>
      </c>
      <c r="J23" s="201" t="n">
        <v>8</v>
      </c>
      <c r="K23" s="144" t="n">
        <v>130</v>
      </c>
      <c r="M23" s="343"/>
      <c r="N23" s="343"/>
      <c r="O23" s="343"/>
      <c r="P23" s="343"/>
      <c r="Q23" s="343"/>
      <c r="R23" s="343"/>
      <c r="S23" s="279"/>
      <c r="T23" s="279"/>
      <c r="U23" s="279"/>
      <c r="V23" s="343"/>
      <c r="W23" s="342"/>
      <c r="X23" s="342"/>
    </row>
    <row r="24" s="341" customFormat="true" ht="12.75" hidden="false" customHeight="true" outlineLevel="0" collapsed="false">
      <c r="A24" s="54"/>
      <c r="B24" s="344"/>
      <c r="C24" s="344"/>
      <c r="D24" s="344"/>
      <c r="E24" s="344"/>
      <c r="F24" s="344"/>
      <c r="G24" s="344"/>
      <c r="H24" s="344"/>
      <c r="I24" s="344"/>
      <c r="J24" s="344"/>
      <c r="K24" s="345"/>
      <c r="M24" s="343"/>
      <c r="N24" s="343"/>
      <c r="O24" s="343"/>
      <c r="P24" s="343"/>
      <c r="Q24" s="343"/>
      <c r="R24" s="343"/>
      <c r="S24" s="279"/>
      <c r="T24" s="279"/>
      <c r="U24" s="279"/>
      <c r="V24" s="343"/>
      <c r="W24" s="342"/>
      <c r="X24" s="342"/>
    </row>
    <row r="25" s="341" customFormat="true" ht="12.75" hidden="false" customHeight="true" outlineLevel="0" collapsed="false">
      <c r="A25" s="142" t="s">
        <v>276</v>
      </c>
      <c r="B25" s="143" t="n">
        <v>17</v>
      </c>
      <c r="C25" s="143" t="n">
        <v>730</v>
      </c>
      <c r="D25" s="143" t="n">
        <v>747</v>
      </c>
      <c r="E25" s="143" t="n">
        <v>17</v>
      </c>
      <c r="F25" s="143" t="n">
        <v>668</v>
      </c>
      <c r="G25" s="143" t="n">
        <v>4800</v>
      </c>
      <c r="H25" s="201" t="n">
        <v>5139</v>
      </c>
      <c r="I25" s="201" t="n">
        <v>26622</v>
      </c>
      <c r="J25" s="201" t="n">
        <v>10</v>
      </c>
      <c r="K25" s="144" t="n">
        <v>17919</v>
      </c>
      <c r="M25" s="279"/>
      <c r="N25" s="279"/>
      <c r="O25" s="279"/>
      <c r="P25" s="279"/>
      <c r="Q25" s="279"/>
      <c r="R25" s="279"/>
      <c r="S25" s="279"/>
      <c r="T25" s="279"/>
      <c r="U25" s="279"/>
      <c r="V25" s="279"/>
      <c r="W25" s="342"/>
      <c r="X25" s="342"/>
    </row>
    <row r="26" s="341" customFormat="true" ht="12.75" hidden="false" customHeight="true" outlineLevel="0" collapsed="false">
      <c r="A26" s="54"/>
      <c r="B26" s="344"/>
      <c r="C26" s="344"/>
      <c r="D26" s="344"/>
      <c r="E26" s="344"/>
      <c r="F26" s="344"/>
      <c r="G26" s="344"/>
      <c r="H26" s="344"/>
      <c r="I26" s="344"/>
      <c r="J26" s="344"/>
      <c r="K26" s="345"/>
      <c r="M26" s="343"/>
      <c r="N26" s="343"/>
      <c r="O26" s="343"/>
      <c r="P26" s="343"/>
      <c r="Q26" s="343"/>
      <c r="R26" s="343"/>
      <c r="S26" s="279"/>
      <c r="T26" s="279"/>
      <c r="U26" s="279"/>
      <c r="V26" s="343"/>
      <c r="W26" s="342"/>
      <c r="X26" s="342"/>
    </row>
    <row r="27" s="341" customFormat="true" ht="12.75" hidden="false" customHeight="true" outlineLevel="0" collapsed="false">
      <c r="A27" s="142" t="s">
        <v>277</v>
      </c>
      <c r="B27" s="143" t="s">
        <v>28</v>
      </c>
      <c r="C27" s="143" t="n">
        <v>683</v>
      </c>
      <c r="D27" s="143" t="n">
        <v>683</v>
      </c>
      <c r="E27" s="143" t="s">
        <v>28</v>
      </c>
      <c r="F27" s="143" t="n">
        <v>538</v>
      </c>
      <c r="G27" s="143" t="s">
        <v>28</v>
      </c>
      <c r="H27" s="201" t="s">
        <v>28</v>
      </c>
      <c r="I27" s="201" t="n">
        <v>33119</v>
      </c>
      <c r="J27" s="201" t="s">
        <v>28</v>
      </c>
      <c r="K27" s="144" t="n">
        <v>17818</v>
      </c>
      <c r="M27" s="279"/>
      <c r="N27" s="279"/>
      <c r="O27" s="279"/>
      <c r="P27" s="279"/>
      <c r="Q27" s="279"/>
      <c r="R27" s="279"/>
      <c r="S27" s="279"/>
      <c r="T27" s="279"/>
      <c r="U27" s="279"/>
      <c r="V27" s="279"/>
      <c r="W27" s="342"/>
      <c r="X27" s="342"/>
    </row>
    <row r="28" s="341" customFormat="true" ht="12.75" hidden="false" customHeight="true" outlineLevel="0" collapsed="false">
      <c r="A28" s="52"/>
      <c r="B28" s="168"/>
      <c r="C28" s="168"/>
      <c r="D28" s="168"/>
      <c r="E28" s="168"/>
      <c r="F28" s="168"/>
      <c r="G28" s="168"/>
      <c r="H28" s="168"/>
      <c r="I28" s="168"/>
      <c r="J28" s="168"/>
      <c r="K28" s="169"/>
      <c r="M28" s="5"/>
      <c r="N28" s="5"/>
      <c r="O28" s="5"/>
      <c r="P28" s="5"/>
      <c r="Q28" s="5"/>
      <c r="R28" s="5"/>
      <c r="S28" s="55"/>
      <c r="T28" s="55"/>
      <c r="U28" s="55"/>
      <c r="V28" s="5"/>
      <c r="W28" s="342"/>
      <c r="X28" s="342"/>
    </row>
    <row r="29" s="341" customFormat="true" ht="12.75" hidden="false" customHeight="true" outlineLevel="0" collapsed="false">
      <c r="A29" s="52" t="s">
        <v>278</v>
      </c>
      <c r="B29" s="168" t="n">
        <v>29</v>
      </c>
      <c r="C29" s="168" t="n">
        <v>5758</v>
      </c>
      <c r="D29" s="168" t="n">
        <v>5787</v>
      </c>
      <c r="E29" s="168" t="n">
        <v>29</v>
      </c>
      <c r="F29" s="168" t="n">
        <v>5758</v>
      </c>
      <c r="G29" s="168" t="s">
        <v>28</v>
      </c>
      <c r="H29" s="168" t="n">
        <v>5000</v>
      </c>
      <c r="I29" s="168" t="n">
        <v>18300</v>
      </c>
      <c r="J29" s="168" t="s">
        <v>28</v>
      </c>
      <c r="K29" s="169" t="n">
        <v>105516</v>
      </c>
      <c r="M29" s="5"/>
      <c r="N29" s="5"/>
      <c r="O29" s="55"/>
      <c r="P29" s="5"/>
      <c r="Q29" s="5"/>
      <c r="R29" s="5"/>
      <c r="S29" s="5"/>
      <c r="T29" s="55"/>
      <c r="U29" s="5"/>
      <c r="V29" s="5"/>
      <c r="W29" s="342"/>
      <c r="X29" s="342"/>
    </row>
    <row r="30" s="341" customFormat="true" ht="12.75" hidden="false" customHeight="true" outlineLevel="0" collapsed="false">
      <c r="A30" s="52" t="s">
        <v>279</v>
      </c>
      <c r="B30" s="168" t="n">
        <v>177</v>
      </c>
      <c r="C30" s="168" t="n">
        <v>1980</v>
      </c>
      <c r="D30" s="168" t="n">
        <v>2157</v>
      </c>
      <c r="E30" s="168" t="n">
        <v>162</v>
      </c>
      <c r="F30" s="168" t="n">
        <v>1871</v>
      </c>
      <c r="G30" s="168" t="s">
        <v>28</v>
      </c>
      <c r="H30" s="168" t="n">
        <v>6500</v>
      </c>
      <c r="I30" s="168" t="n">
        <v>13900</v>
      </c>
      <c r="J30" s="168" t="s">
        <v>28</v>
      </c>
      <c r="K30" s="169" t="n">
        <v>27060</v>
      </c>
      <c r="M30" s="5"/>
      <c r="N30" s="55"/>
      <c r="O30" s="55"/>
      <c r="P30" s="5"/>
      <c r="Q30" s="55"/>
      <c r="R30" s="55"/>
      <c r="S30" s="5"/>
      <c r="T30" s="55"/>
      <c r="U30" s="55"/>
      <c r="V30" s="55"/>
      <c r="W30" s="342"/>
      <c r="X30" s="342"/>
    </row>
    <row r="31" s="341" customFormat="true" ht="12.75" hidden="false" customHeight="true" outlineLevel="0" collapsed="false">
      <c r="A31" s="52" t="s">
        <v>280</v>
      </c>
      <c r="B31" s="168" t="n">
        <v>197</v>
      </c>
      <c r="C31" s="168" t="n">
        <v>4184</v>
      </c>
      <c r="D31" s="168" t="n">
        <v>4381</v>
      </c>
      <c r="E31" s="168" t="n">
        <v>177</v>
      </c>
      <c r="F31" s="168" t="n">
        <v>3856</v>
      </c>
      <c r="G31" s="168" t="s">
        <v>28</v>
      </c>
      <c r="H31" s="168" t="n">
        <v>5000</v>
      </c>
      <c r="I31" s="168" t="n">
        <v>22500</v>
      </c>
      <c r="J31" s="168" t="s">
        <v>28</v>
      </c>
      <c r="K31" s="169" t="n">
        <v>87645</v>
      </c>
      <c r="M31" s="346"/>
      <c r="N31" s="55"/>
      <c r="O31" s="55"/>
      <c r="P31" s="346"/>
      <c r="Q31" s="55"/>
      <c r="R31" s="5"/>
      <c r="S31" s="346"/>
      <c r="T31" s="55"/>
      <c r="U31" s="5"/>
      <c r="V31" s="55"/>
      <c r="W31" s="342"/>
      <c r="X31" s="342"/>
    </row>
    <row r="32" s="279" customFormat="true" ht="12.75" hidden="false" customHeight="true" outlineLevel="0" collapsed="false">
      <c r="A32" s="142" t="s">
        <v>281</v>
      </c>
      <c r="B32" s="143" t="n">
        <v>403</v>
      </c>
      <c r="C32" s="143" t="n">
        <v>11922</v>
      </c>
      <c r="D32" s="143" t="n">
        <v>12325</v>
      </c>
      <c r="E32" s="143" t="n">
        <v>368</v>
      </c>
      <c r="F32" s="143" t="n">
        <v>11485</v>
      </c>
      <c r="G32" s="143" t="s">
        <v>28</v>
      </c>
      <c r="H32" s="201" t="n">
        <v>5660</v>
      </c>
      <c r="I32" s="201" t="n">
        <v>18993</v>
      </c>
      <c r="J32" s="201" t="s">
        <v>28</v>
      </c>
      <c r="K32" s="144" t="n">
        <v>220221</v>
      </c>
      <c r="M32" s="346"/>
      <c r="N32" s="343"/>
      <c r="O32" s="343"/>
      <c r="P32" s="346"/>
      <c r="Q32" s="343"/>
      <c r="R32" s="343"/>
      <c r="S32" s="346"/>
      <c r="V32" s="343"/>
      <c r="W32" s="55"/>
      <c r="X32" s="55"/>
    </row>
    <row r="33" s="341" customFormat="true" ht="12.75" hidden="false" customHeight="true" outlineLevel="0" collapsed="false">
      <c r="A33" s="52"/>
      <c r="B33" s="168"/>
      <c r="C33" s="168"/>
      <c r="D33" s="23"/>
      <c r="E33" s="168"/>
      <c r="F33" s="168"/>
      <c r="G33" s="168"/>
      <c r="H33" s="168"/>
      <c r="I33" s="168"/>
      <c r="J33" s="168"/>
      <c r="K33" s="169"/>
      <c r="M33" s="5"/>
      <c r="N33" s="5"/>
      <c r="O33" s="5"/>
      <c r="P33" s="5"/>
      <c r="Q33" s="5"/>
      <c r="R33" s="5"/>
      <c r="S33" s="55"/>
      <c r="T33" s="55"/>
      <c r="U33" s="55"/>
      <c r="V33" s="5"/>
      <c r="W33" s="342"/>
      <c r="X33" s="342"/>
    </row>
    <row r="34" s="341" customFormat="true" ht="12.75" hidden="false" customHeight="true" outlineLevel="0" collapsed="false">
      <c r="A34" s="52" t="s">
        <v>88</v>
      </c>
      <c r="B34" s="168" t="n">
        <v>319</v>
      </c>
      <c r="C34" s="168" t="n">
        <v>389</v>
      </c>
      <c r="D34" s="168" t="n">
        <v>708</v>
      </c>
      <c r="E34" s="168" t="n">
        <v>312</v>
      </c>
      <c r="F34" s="168" t="n">
        <v>382</v>
      </c>
      <c r="G34" s="168" t="n">
        <v>11332</v>
      </c>
      <c r="H34" s="168" t="n">
        <v>6907</v>
      </c>
      <c r="I34" s="168" t="n">
        <v>8995</v>
      </c>
      <c r="J34" s="168" t="n">
        <v>19</v>
      </c>
      <c r="K34" s="169" t="n">
        <v>5806</v>
      </c>
      <c r="M34" s="347"/>
      <c r="N34" s="347"/>
      <c r="O34" s="55"/>
      <c r="P34" s="347"/>
      <c r="Q34" s="347"/>
      <c r="R34" s="55"/>
      <c r="S34" s="347"/>
      <c r="T34" s="347"/>
      <c r="U34" s="347"/>
      <c r="V34" s="347"/>
      <c r="W34" s="342"/>
      <c r="X34" s="342"/>
    </row>
    <row r="35" s="341" customFormat="true" ht="12.75" hidden="false" customHeight="true" outlineLevel="0" collapsed="false">
      <c r="A35" s="52" t="s">
        <v>282</v>
      </c>
      <c r="B35" s="168" t="n">
        <v>23</v>
      </c>
      <c r="C35" s="168" t="n">
        <v>227</v>
      </c>
      <c r="D35" s="168" t="n">
        <v>250</v>
      </c>
      <c r="E35" s="168" t="n">
        <v>23</v>
      </c>
      <c r="F35" s="168" t="n">
        <v>227</v>
      </c>
      <c r="G35" s="168" t="n">
        <v>44</v>
      </c>
      <c r="H35" s="168" t="n">
        <v>5600</v>
      </c>
      <c r="I35" s="168" t="n">
        <v>16405</v>
      </c>
      <c r="J35" s="168" t="n">
        <v>18</v>
      </c>
      <c r="K35" s="169" t="n">
        <v>3854</v>
      </c>
      <c r="M35" s="347"/>
      <c r="N35" s="347"/>
      <c r="O35" s="55"/>
      <c r="P35" s="347"/>
      <c r="Q35" s="347"/>
      <c r="R35" s="55"/>
      <c r="S35" s="347"/>
      <c r="T35" s="347"/>
      <c r="U35" s="347"/>
      <c r="V35" s="55"/>
      <c r="W35" s="342"/>
      <c r="X35" s="342"/>
    </row>
    <row r="36" s="341" customFormat="true" ht="12.75" hidden="false" customHeight="true" outlineLevel="0" collapsed="false">
      <c r="A36" s="52" t="s">
        <v>283</v>
      </c>
      <c r="B36" s="168" t="s">
        <v>28</v>
      </c>
      <c r="C36" s="168" t="n">
        <v>7577</v>
      </c>
      <c r="D36" s="168" t="n">
        <v>7577</v>
      </c>
      <c r="E36" s="168" t="s">
        <v>28</v>
      </c>
      <c r="F36" s="168" t="n">
        <v>6711</v>
      </c>
      <c r="G36" s="168" t="n">
        <v>1600</v>
      </c>
      <c r="H36" s="168" t="n">
        <v>11000</v>
      </c>
      <c r="I36" s="168" t="n">
        <v>25679</v>
      </c>
      <c r="J36" s="168" t="n">
        <v>15</v>
      </c>
      <c r="K36" s="169" t="n">
        <v>172356</v>
      </c>
      <c r="M36" s="347"/>
      <c r="N36" s="347"/>
      <c r="O36" s="55"/>
      <c r="P36" s="347"/>
      <c r="Q36" s="347"/>
      <c r="R36" s="55"/>
      <c r="S36" s="347"/>
      <c r="T36" s="347"/>
      <c r="U36" s="347"/>
      <c r="V36" s="55"/>
      <c r="W36" s="342"/>
      <c r="X36" s="342"/>
    </row>
    <row r="37" s="341" customFormat="true" ht="12.75" hidden="false" customHeight="true" outlineLevel="0" collapsed="false">
      <c r="A37" s="52" t="s">
        <v>89</v>
      </c>
      <c r="B37" s="168" t="n">
        <v>37</v>
      </c>
      <c r="C37" s="168" t="n">
        <v>2188</v>
      </c>
      <c r="D37" s="168" t="n">
        <v>2225</v>
      </c>
      <c r="E37" s="168" t="n">
        <v>37</v>
      </c>
      <c r="F37" s="168" t="n">
        <v>2116</v>
      </c>
      <c r="G37" s="168" t="n">
        <v>17253</v>
      </c>
      <c r="H37" s="168" t="n">
        <v>4901</v>
      </c>
      <c r="I37" s="168" t="n">
        <v>11594</v>
      </c>
      <c r="J37" s="168" t="n">
        <v>5</v>
      </c>
      <c r="K37" s="169" t="n">
        <v>24800</v>
      </c>
      <c r="M37" s="347"/>
      <c r="N37" s="347"/>
      <c r="O37" s="55"/>
      <c r="P37" s="347"/>
      <c r="Q37" s="347"/>
      <c r="R37" s="55"/>
      <c r="S37" s="347"/>
      <c r="T37" s="347"/>
      <c r="U37" s="347"/>
      <c r="V37" s="55"/>
      <c r="W37" s="342"/>
      <c r="X37" s="342"/>
    </row>
    <row r="38" s="341" customFormat="true" ht="12.75" hidden="false" customHeight="true" outlineLevel="0" collapsed="false">
      <c r="A38" s="142" t="s">
        <v>90</v>
      </c>
      <c r="B38" s="143" t="n">
        <v>379</v>
      </c>
      <c r="C38" s="143" t="n">
        <v>10381</v>
      </c>
      <c r="D38" s="143" t="n">
        <v>10760</v>
      </c>
      <c r="E38" s="143" t="n">
        <v>372</v>
      </c>
      <c r="F38" s="143" t="n">
        <v>9436</v>
      </c>
      <c r="G38" s="143" t="n">
        <v>30229</v>
      </c>
      <c r="H38" s="201" t="n">
        <v>6627</v>
      </c>
      <c r="I38" s="201" t="n">
        <v>21622</v>
      </c>
      <c r="J38" s="201" t="n">
        <v>11</v>
      </c>
      <c r="K38" s="144" t="n">
        <v>206816</v>
      </c>
      <c r="M38" s="343"/>
      <c r="N38" s="343"/>
      <c r="O38" s="343"/>
      <c r="P38" s="343"/>
      <c r="Q38" s="343"/>
      <c r="R38" s="343"/>
      <c r="S38" s="279"/>
      <c r="T38" s="279"/>
      <c r="U38" s="279"/>
      <c r="V38" s="343"/>
      <c r="W38" s="342"/>
      <c r="X38" s="342"/>
    </row>
    <row r="39" s="341" customFormat="true" ht="12.75" hidden="false" customHeight="true" outlineLevel="0" collapsed="false">
      <c r="A39" s="54"/>
      <c r="B39" s="344"/>
      <c r="C39" s="344"/>
      <c r="D39" s="344"/>
      <c r="E39" s="344"/>
      <c r="F39" s="344"/>
      <c r="G39" s="344"/>
      <c r="H39" s="344"/>
      <c r="I39" s="344"/>
      <c r="J39" s="344"/>
      <c r="K39" s="345"/>
      <c r="M39" s="343"/>
      <c r="N39" s="343"/>
      <c r="O39" s="343"/>
      <c r="P39" s="343"/>
      <c r="Q39" s="343"/>
      <c r="R39" s="343"/>
      <c r="S39" s="279"/>
      <c r="T39" s="279"/>
      <c r="U39" s="279"/>
      <c r="V39" s="343"/>
      <c r="W39" s="342"/>
      <c r="X39" s="342"/>
    </row>
    <row r="40" s="341" customFormat="true" ht="12.75" hidden="false" customHeight="true" outlineLevel="0" collapsed="false">
      <c r="A40" s="142" t="s">
        <v>91</v>
      </c>
      <c r="B40" s="143" t="n">
        <v>10</v>
      </c>
      <c r="C40" s="143" t="n">
        <v>114</v>
      </c>
      <c r="D40" s="143" t="n">
        <v>124</v>
      </c>
      <c r="E40" s="143" t="n">
        <v>5</v>
      </c>
      <c r="F40" s="143" t="n">
        <v>28</v>
      </c>
      <c r="G40" s="143" t="n">
        <v>3500</v>
      </c>
      <c r="H40" s="201" t="n">
        <v>1500</v>
      </c>
      <c r="I40" s="201" t="n">
        <v>4800</v>
      </c>
      <c r="J40" s="201" t="n">
        <v>8</v>
      </c>
      <c r="K40" s="144" t="n">
        <v>170</v>
      </c>
      <c r="M40" s="279"/>
      <c r="N40" s="279"/>
      <c r="O40" s="279"/>
      <c r="P40" s="279"/>
      <c r="Q40" s="279"/>
      <c r="R40" s="279"/>
      <c r="S40" s="279"/>
      <c r="T40" s="279"/>
      <c r="U40" s="279"/>
      <c r="V40" s="279"/>
      <c r="W40" s="342"/>
      <c r="X40" s="342"/>
    </row>
    <row r="41" s="341" customFormat="true" ht="12.75" hidden="false" customHeight="true" outlineLevel="0" collapsed="false">
      <c r="A41" s="52"/>
      <c r="B41" s="344"/>
      <c r="C41" s="344"/>
      <c r="D41" s="344"/>
      <c r="E41" s="344"/>
      <c r="F41" s="344"/>
      <c r="G41" s="344"/>
      <c r="H41" s="344"/>
      <c r="I41" s="344"/>
      <c r="J41" s="344"/>
      <c r="K41" s="345"/>
      <c r="M41" s="5"/>
      <c r="N41" s="5"/>
      <c r="O41" s="5"/>
      <c r="P41" s="5"/>
      <c r="Q41" s="5"/>
      <c r="R41" s="5"/>
      <c r="S41" s="55"/>
      <c r="T41" s="55"/>
      <c r="U41" s="55"/>
      <c r="V41" s="5"/>
      <c r="W41" s="342"/>
      <c r="X41" s="342"/>
    </row>
    <row r="42" s="341" customFormat="true" ht="12.75" hidden="false" customHeight="true" outlineLevel="0" collapsed="false">
      <c r="A42" s="52" t="s">
        <v>284</v>
      </c>
      <c r="B42" s="168" t="s">
        <v>28</v>
      </c>
      <c r="C42" s="168" t="n">
        <v>65</v>
      </c>
      <c r="D42" s="23" t="n">
        <v>65</v>
      </c>
      <c r="E42" s="168" t="s">
        <v>28</v>
      </c>
      <c r="F42" s="168" t="n">
        <v>65</v>
      </c>
      <c r="G42" s="168" t="n">
        <v>8833</v>
      </c>
      <c r="H42" s="168" t="s">
        <v>28</v>
      </c>
      <c r="I42" s="168" t="n">
        <v>3000</v>
      </c>
      <c r="J42" s="168" t="n">
        <v>22</v>
      </c>
      <c r="K42" s="169" t="n">
        <v>389</v>
      </c>
      <c r="M42" s="5"/>
      <c r="N42" s="55"/>
      <c r="O42" s="55"/>
      <c r="P42" s="5"/>
      <c r="Q42" s="55"/>
      <c r="R42" s="55"/>
      <c r="S42" s="5"/>
      <c r="T42" s="55"/>
      <c r="U42" s="55"/>
      <c r="V42" s="55"/>
      <c r="W42" s="342"/>
      <c r="X42" s="342"/>
    </row>
    <row r="43" s="341" customFormat="true" ht="12.75" hidden="false" customHeight="true" outlineLevel="0" collapsed="false">
      <c r="A43" s="52" t="s">
        <v>285</v>
      </c>
      <c r="B43" s="168" t="s">
        <v>28</v>
      </c>
      <c r="C43" s="168" t="s">
        <v>28</v>
      </c>
      <c r="D43" s="168" t="s">
        <v>28</v>
      </c>
      <c r="E43" s="168" t="s">
        <v>28</v>
      </c>
      <c r="F43" s="168" t="s">
        <v>28</v>
      </c>
      <c r="G43" s="168" t="n">
        <v>65</v>
      </c>
      <c r="H43" s="168" t="s">
        <v>28</v>
      </c>
      <c r="I43" s="168" t="s">
        <v>28</v>
      </c>
      <c r="J43" s="168" t="n">
        <v>12</v>
      </c>
      <c r="K43" s="169" t="n">
        <v>1</v>
      </c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342"/>
      <c r="X43" s="342"/>
    </row>
    <row r="44" s="341" customFormat="true" ht="12.75" hidden="false" customHeight="true" outlineLevel="0" collapsed="false">
      <c r="A44" s="52" t="s">
        <v>286</v>
      </c>
      <c r="B44" s="23" t="n">
        <v>3</v>
      </c>
      <c r="C44" s="23" t="n">
        <v>2</v>
      </c>
      <c r="D44" s="23" t="n">
        <v>5</v>
      </c>
      <c r="E44" s="23" t="n">
        <v>3</v>
      </c>
      <c r="F44" s="23" t="n">
        <v>2</v>
      </c>
      <c r="G44" s="168" t="n">
        <v>1212</v>
      </c>
      <c r="H44" s="23" t="n">
        <v>200</v>
      </c>
      <c r="I44" s="23" t="n">
        <v>600</v>
      </c>
      <c r="J44" s="168" t="n">
        <v>1</v>
      </c>
      <c r="K44" s="169" t="n">
        <v>3</v>
      </c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342"/>
      <c r="X44" s="342"/>
    </row>
    <row r="45" s="341" customFormat="true" ht="12.75" hidden="false" customHeight="true" outlineLevel="0" collapsed="false">
      <c r="A45" s="52" t="s">
        <v>287</v>
      </c>
      <c r="B45" s="168" t="s">
        <v>28</v>
      </c>
      <c r="C45" s="168" t="s">
        <v>28</v>
      </c>
      <c r="D45" s="23" t="s">
        <v>28</v>
      </c>
      <c r="E45" s="168" t="s">
        <v>28</v>
      </c>
      <c r="F45" s="168" t="s">
        <v>28</v>
      </c>
      <c r="G45" s="168" t="n">
        <v>10</v>
      </c>
      <c r="H45" s="168" t="s">
        <v>28</v>
      </c>
      <c r="I45" s="168" t="s">
        <v>28</v>
      </c>
      <c r="J45" s="168" t="n">
        <v>25</v>
      </c>
      <c r="K45" s="169" t="s">
        <v>28</v>
      </c>
      <c r="M45" s="5"/>
      <c r="N45" s="55"/>
      <c r="O45" s="55"/>
      <c r="P45" s="5"/>
      <c r="Q45" s="55"/>
      <c r="R45" s="55"/>
      <c r="S45" s="5"/>
      <c r="T45" s="55"/>
      <c r="U45" s="55"/>
      <c r="V45" s="55"/>
      <c r="W45" s="342"/>
      <c r="X45" s="342"/>
    </row>
    <row r="46" s="341" customFormat="true" ht="12.75" hidden="false" customHeight="true" outlineLevel="0" collapsed="false">
      <c r="A46" s="52" t="s">
        <v>93</v>
      </c>
      <c r="B46" s="168" t="n">
        <v>10</v>
      </c>
      <c r="C46" s="168" t="s">
        <v>28</v>
      </c>
      <c r="D46" s="168" t="n">
        <v>10</v>
      </c>
      <c r="E46" s="168" t="n">
        <v>10</v>
      </c>
      <c r="F46" s="168" t="s">
        <v>28</v>
      </c>
      <c r="G46" s="168" t="n">
        <v>7150</v>
      </c>
      <c r="H46" s="168" t="n">
        <v>3500</v>
      </c>
      <c r="I46" s="168" t="s">
        <v>28</v>
      </c>
      <c r="J46" s="168" t="n">
        <v>3</v>
      </c>
      <c r="K46" s="169" t="n">
        <v>56</v>
      </c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342"/>
      <c r="X46" s="342"/>
    </row>
    <row r="47" s="341" customFormat="true" ht="12.75" hidden="false" customHeight="true" outlineLevel="0" collapsed="false">
      <c r="A47" s="52" t="s">
        <v>288</v>
      </c>
      <c r="B47" s="23" t="s">
        <v>28</v>
      </c>
      <c r="C47" s="23" t="s">
        <v>28</v>
      </c>
      <c r="D47" s="23" t="s">
        <v>28</v>
      </c>
      <c r="E47" s="23" t="s">
        <v>28</v>
      </c>
      <c r="F47" s="23" t="s">
        <v>28</v>
      </c>
      <c r="G47" s="168" t="s">
        <v>28</v>
      </c>
      <c r="H47" s="23" t="s">
        <v>28</v>
      </c>
      <c r="I47" s="23" t="s">
        <v>28</v>
      </c>
      <c r="J47" s="168" t="s">
        <v>28</v>
      </c>
      <c r="K47" s="169" t="s">
        <v>28</v>
      </c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342"/>
      <c r="X47" s="342"/>
    </row>
    <row r="48" s="341" customFormat="true" ht="12.75" hidden="false" customHeight="true" outlineLevel="0" collapsed="false">
      <c r="A48" s="52" t="s">
        <v>289</v>
      </c>
      <c r="B48" s="168" t="s">
        <v>28</v>
      </c>
      <c r="C48" s="168" t="s">
        <v>28</v>
      </c>
      <c r="D48" s="23" t="s">
        <v>28</v>
      </c>
      <c r="E48" s="168" t="s">
        <v>28</v>
      </c>
      <c r="F48" s="168" t="s">
        <v>28</v>
      </c>
      <c r="G48" s="168" t="s">
        <v>28</v>
      </c>
      <c r="H48" s="168" t="s">
        <v>28</v>
      </c>
      <c r="I48" s="168" t="s">
        <v>28</v>
      </c>
      <c r="J48" s="168" t="s">
        <v>28</v>
      </c>
      <c r="K48" s="169" t="s">
        <v>28</v>
      </c>
      <c r="M48" s="5"/>
      <c r="N48" s="55"/>
      <c r="O48" s="55"/>
      <c r="P48" s="5"/>
      <c r="Q48" s="55"/>
      <c r="R48" s="55"/>
      <c r="S48" s="5"/>
      <c r="T48" s="55"/>
      <c r="U48" s="55"/>
      <c r="V48" s="55"/>
      <c r="W48" s="342"/>
      <c r="X48" s="342"/>
    </row>
    <row r="49" s="341" customFormat="true" ht="12.75" hidden="false" customHeight="true" outlineLevel="0" collapsed="false">
      <c r="A49" s="52" t="s">
        <v>290</v>
      </c>
      <c r="B49" s="168" t="n">
        <v>3</v>
      </c>
      <c r="C49" s="168" t="s">
        <v>28</v>
      </c>
      <c r="D49" s="168" t="n">
        <v>3</v>
      </c>
      <c r="E49" s="168" t="n">
        <v>3</v>
      </c>
      <c r="F49" s="168" t="s">
        <v>28</v>
      </c>
      <c r="G49" s="168" t="s">
        <v>28</v>
      </c>
      <c r="H49" s="168" t="n">
        <v>3900</v>
      </c>
      <c r="I49" s="168" t="s">
        <v>28</v>
      </c>
      <c r="J49" s="168" t="s">
        <v>28</v>
      </c>
      <c r="K49" s="169" t="n">
        <v>12</v>
      </c>
      <c r="M49" s="5"/>
      <c r="N49" s="55"/>
      <c r="O49" s="55"/>
      <c r="P49" s="5"/>
      <c r="Q49" s="55"/>
      <c r="R49" s="55"/>
      <c r="S49" s="5"/>
      <c r="T49" s="55"/>
      <c r="U49" s="55"/>
      <c r="V49" s="55"/>
      <c r="W49" s="342"/>
      <c r="X49" s="342"/>
    </row>
    <row r="50" s="341" customFormat="true" ht="12.75" hidden="false" customHeight="true" outlineLevel="0" collapsed="false">
      <c r="A50" s="52" t="s">
        <v>291</v>
      </c>
      <c r="B50" s="23" t="n">
        <v>11</v>
      </c>
      <c r="C50" s="23" t="n">
        <v>12</v>
      </c>
      <c r="D50" s="23" t="n">
        <v>23</v>
      </c>
      <c r="E50" s="23" t="n">
        <v>11</v>
      </c>
      <c r="F50" s="23" t="n">
        <v>12</v>
      </c>
      <c r="G50" s="168" t="s">
        <v>28</v>
      </c>
      <c r="H50" s="23" t="n">
        <v>5000</v>
      </c>
      <c r="I50" s="23" t="n">
        <v>12000</v>
      </c>
      <c r="J50" s="168" t="s">
        <v>28</v>
      </c>
      <c r="K50" s="169" t="n">
        <v>199</v>
      </c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342"/>
      <c r="X50" s="342"/>
    </row>
    <row r="51" s="341" customFormat="true" ht="12.75" hidden="false" customHeight="true" outlineLevel="0" collapsed="false">
      <c r="A51" s="142" t="s">
        <v>94</v>
      </c>
      <c r="B51" s="143" t="n">
        <v>27</v>
      </c>
      <c r="C51" s="143" t="n">
        <v>79</v>
      </c>
      <c r="D51" s="143" t="n">
        <v>106</v>
      </c>
      <c r="E51" s="143" t="n">
        <v>27</v>
      </c>
      <c r="F51" s="143" t="n">
        <v>79</v>
      </c>
      <c r="G51" s="143" t="n">
        <v>17270</v>
      </c>
      <c r="H51" s="201" t="n">
        <v>3789</v>
      </c>
      <c r="I51" s="201" t="n">
        <v>4306</v>
      </c>
      <c r="J51" s="201" t="n">
        <v>13</v>
      </c>
      <c r="K51" s="144" t="n">
        <v>660</v>
      </c>
      <c r="M51" s="343"/>
      <c r="N51" s="343"/>
      <c r="O51" s="343"/>
      <c r="P51" s="343"/>
      <c r="Q51" s="343"/>
      <c r="R51" s="343"/>
      <c r="S51" s="279"/>
      <c r="T51" s="279"/>
      <c r="U51" s="279"/>
      <c r="V51" s="343"/>
      <c r="W51" s="342"/>
      <c r="X51" s="342"/>
    </row>
    <row r="52" s="341" customFormat="true" ht="12.75" hidden="false" customHeight="true" outlineLevel="0" collapsed="false">
      <c r="A52" s="54"/>
      <c r="B52" s="344"/>
      <c r="C52" s="344"/>
      <c r="D52" s="344"/>
      <c r="E52" s="344"/>
      <c r="F52" s="344"/>
      <c r="G52" s="344"/>
      <c r="H52" s="344"/>
      <c r="I52" s="344"/>
      <c r="J52" s="344"/>
      <c r="K52" s="345"/>
      <c r="M52" s="343"/>
      <c r="N52" s="343"/>
      <c r="O52" s="343"/>
      <c r="P52" s="343"/>
      <c r="Q52" s="343"/>
      <c r="R52" s="343"/>
      <c r="S52" s="279"/>
      <c r="T52" s="279"/>
      <c r="U52" s="279"/>
      <c r="V52" s="343"/>
      <c r="W52" s="342"/>
      <c r="X52" s="342"/>
    </row>
    <row r="53" s="341" customFormat="true" ht="12.75" hidden="false" customHeight="true" outlineLevel="0" collapsed="false">
      <c r="A53" s="142" t="s">
        <v>292</v>
      </c>
      <c r="B53" s="143" t="s">
        <v>28</v>
      </c>
      <c r="C53" s="143" t="n">
        <v>1</v>
      </c>
      <c r="D53" s="143" t="n">
        <v>1</v>
      </c>
      <c r="E53" s="143" t="s">
        <v>28</v>
      </c>
      <c r="F53" s="143" t="n">
        <v>1</v>
      </c>
      <c r="G53" s="143" t="n">
        <v>594</v>
      </c>
      <c r="H53" s="201" t="s">
        <v>28</v>
      </c>
      <c r="I53" s="201" t="n">
        <v>10000</v>
      </c>
      <c r="J53" s="201" t="n">
        <v>5</v>
      </c>
      <c r="K53" s="144" t="n">
        <v>13</v>
      </c>
      <c r="M53" s="279"/>
      <c r="N53" s="279"/>
      <c r="O53" s="279"/>
      <c r="P53" s="279"/>
      <c r="Q53" s="279"/>
      <c r="R53" s="343"/>
      <c r="S53" s="343"/>
      <c r="T53" s="279"/>
      <c r="U53" s="343"/>
      <c r="V53" s="279"/>
      <c r="W53" s="342"/>
      <c r="X53" s="342"/>
    </row>
    <row r="54" s="341" customFormat="true" ht="12.75" hidden="false" customHeight="true" outlineLevel="0" collapsed="false">
      <c r="A54" s="52"/>
      <c r="B54" s="168"/>
      <c r="C54" s="168"/>
      <c r="D54" s="23"/>
      <c r="E54" s="168"/>
      <c r="F54" s="168"/>
      <c r="G54" s="168"/>
      <c r="H54" s="168"/>
      <c r="I54" s="168"/>
      <c r="J54" s="168"/>
      <c r="K54" s="169"/>
      <c r="M54" s="5"/>
      <c r="N54" s="5"/>
      <c r="O54" s="5"/>
      <c r="P54" s="5"/>
      <c r="Q54" s="5"/>
      <c r="R54" s="5"/>
      <c r="S54" s="55"/>
      <c r="T54" s="55"/>
      <c r="U54" s="55"/>
      <c r="V54" s="5"/>
      <c r="W54" s="342"/>
      <c r="X54" s="342"/>
    </row>
    <row r="55" s="341" customFormat="true" ht="12.75" hidden="false" customHeight="true" outlineLevel="0" collapsed="false">
      <c r="A55" s="52" t="s">
        <v>293</v>
      </c>
      <c r="B55" s="168" t="n">
        <v>10</v>
      </c>
      <c r="C55" s="168" t="n">
        <v>200</v>
      </c>
      <c r="D55" s="168" t="n">
        <v>210</v>
      </c>
      <c r="E55" s="168" t="n">
        <v>10</v>
      </c>
      <c r="F55" s="168" t="n">
        <v>200</v>
      </c>
      <c r="G55" s="168" t="n">
        <v>16000</v>
      </c>
      <c r="H55" s="168" t="n">
        <v>2000</v>
      </c>
      <c r="I55" s="168" t="n">
        <v>18000</v>
      </c>
      <c r="J55" s="168" t="n">
        <v>14</v>
      </c>
      <c r="K55" s="169" t="n">
        <v>3844</v>
      </c>
      <c r="M55" s="5"/>
      <c r="N55" s="55"/>
      <c r="O55" s="55"/>
      <c r="P55" s="5"/>
      <c r="Q55" s="55"/>
      <c r="R55" s="55"/>
      <c r="S55" s="5"/>
      <c r="T55" s="55"/>
      <c r="U55" s="55"/>
      <c r="V55" s="55"/>
      <c r="W55" s="342"/>
      <c r="X55" s="342"/>
    </row>
    <row r="56" s="341" customFormat="true" ht="12.75" hidden="false" customHeight="true" outlineLevel="0" collapsed="false">
      <c r="A56" s="52" t="s">
        <v>294</v>
      </c>
      <c r="B56" s="23" t="s">
        <v>28</v>
      </c>
      <c r="C56" s="23" t="n">
        <v>48</v>
      </c>
      <c r="D56" s="23" t="n">
        <v>48</v>
      </c>
      <c r="E56" s="23" t="s">
        <v>28</v>
      </c>
      <c r="F56" s="23" t="n">
        <v>47</v>
      </c>
      <c r="G56" s="168" t="n">
        <v>6685</v>
      </c>
      <c r="H56" s="23" t="s">
        <v>28</v>
      </c>
      <c r="I56" s="23" t="n">
        <v>4500</v>
      </c>
      <c r="J56" s="168" t="s">
        <v>28</v>
      </c>
      <c r="K56" s="169" t="n">
        <v>212</v>
      </c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342"/>
      <c r="X56" s="342"/>
    </row>
    <row r="57" s="279" customFormat="true" ht="12.75" hidden="false" customHeight="true" outlineLevel="0" collapsed="false">
      <c r="A57" s="52" t="s">
        <v>295</v>
      </c>
      <c r="B57" s="168" t="s">
        <v>28</v>
      </c>
      <c r="C57" s="168" t="n">
        <v>2</v>
      </c>
      <c r="D57" s="23" t="n">
        <v>2</v>
      </c>
      <c r="E57" s="168" t="s">
        <v>28</v>
      </c>
      <c r="F57" s="168" t="n">
        <v>2</v>
      </c>
      <c r="G57" s="168" t="n">
        <v>3500</v>
      </c>
      <c r="H57" s="168" t="s">
        <v>28</v>
      </c>
      <c r="I57" s="168" t="n">
        <v>4000</v>
      </c>
      <c r="J57" s="168" t="n">
        <v>4</v>
      </c>
      <c r="K57" s="169" t="n">
        <v>22</v>
      </c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</row>
    <row r="58" s="341" customFormat="true" ht="12.75" hidden="false" customHeight="true" outlineLevel="0" collapsed="false">
      <c r="A58" s="52" t="s">
        <v>296</v>
      </c>
      <c r="B58" s="168" t="s">
        <v>28</v>
      </c>
      <c r="C58" s="168" t="s">
        <v>28</v>
      </c>
      <c r="D58" s="168" t="s">
        <v>28</v>
      </c>
      <c r="E58" s="168" t="s">
        <v>28</v>
      </c>
      <c r="F58" s="168" t="s">
        <v>28</v>
      </c>
      <c r="G58" s="168" t="s">
        <v>28</v>
      </c>
      <c r="H58" s="168" t="s">
        <v>28</v>
      </c>
      <c r="I58" s="168" t="s">
        <v>28</v>
      </c>
      <c r="J58" s="168" t="s">
        <v>28</v>
      </c>
      <c r="K58" s="169" t="s">
        <v>28</v>
      </c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342"/>
      <c r="X58" s="342"/>
    </row>
    <row r="59" s="341" customFormat="true" ht="12.75" hidden="false" customHeight="true" outlineLevel="0" collapsed="false">
      <c r="A59" s="52" t="s">
        <v>297</v>
      </c>
      <c r="B59" s="168" t="n">
        <v>707</v>
      </c>
      <c r="C59" s="168" t="n">
        <v>48</v>
      </c>
      <c r="D59" s="23" t="n">
        <v>755</v>
      </c>
      <c r="E59" s="168" t="n">
        <v>707</v>
      </c>
      <c r="F59" s="168" t="n">
        <v>48</v>
      </c>
      <c r="G59" s="168" t="n">
        <v>10350</v>
      </c>
      <c r="H59" s="168" t="n">
        <v>2000</v>
      </c>
      <c r="I59" s="168" t="n">
        <v>15000</v>
      </c>
      <c r="J59" s="168" t="n">
        <v>12</v>
      </c>
      <c r="K59" s="169" t="n">
        <v>2258</v>
      </c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342"/>
      <c r="X59" s="342"/>
    </row>
    <row r="60" s="348" customFormat="true" ht="12.75" hidden="false" customHeight="true" outlineLevel="0" collapsed="false">
      <c r="A60" s="142" t="s">
        <v>298</v>
      </c>
      <c r="B60" s="143" t="n">
        <v>717</v>
      </c>
      <c r="C60" s="143" t="n">
        <v>298</v>
      </c>
      <c r="D60" s="143" t="n">
        <v>1015</v>
      </c>
      <c r="E60" s="143" t="n">
        <v>717</v>
      </c>
      <c r="F60" s="143" t="n">
        <v>297</v>
      </c>
      <c r="G60" s="143" t="n">
        <v>36535</v>
      </c>
      <c r="H60" s="201" t="n">
        <v>2000</v>
      </c>
      <c r="I60" s="201" t="n">
        <v>15285</v>
      </c>
      <c r="J60" s="201" t="n">
        <v>10</v>
      </c>
      <c r="K60" s="144" t="n">
        <v>6336</v>
      </c>
      <c r="M60" s="5"/>
      <c r="N60" s="5"/>
      <c r="O60" s="5"/>
      <c r="P60" s="5"/>
      <c r="Q60" s="5"/>
      <c r="R60" s="5"/>
      <c r="S60" s="349"/>
      <c r="T60" s="349"/>
      <c r="U60" s="349"/>
      <c r="V60" s="5"/>
      <c r="W60" s="347"/>
      <c r="X60" s="347"/>
    </row>
    <row r="61" s="341" customFormat="true" ht="12.75" hidden="false" customHeight="true" outlineLevel="0" collapsed="false">
      <c r="A61" s="52"/>
      <c r="B61" s="344"/>
      <c r="C61" s="344"/>
      <c r="D61" s="344"/>
      <c r="E61" s="344"/>
      <c r="F61" s="344"/>
      <c r="G61" s="344"/>
      <c r="H61" s="344"/>
      <c r="I61" s="344"/>
      <c r="J61" s="344"/>
      <c r="K61" s="345"/>
      <c r="M61" s="5"/>
      <c r="N61" s="5"/>
      <c r="O61" s="5"/>
      <c r="P61" s="5"/>
      <c r="Q61" s="5"/>
      <c r="R61" s="5"/>
      <c r="S61" s="55"/>
      <c r="T61" s="55"/>
      <c r="U61" s="55"/>
      <c r="V61" s="5"/>
      <c r="W61" s="342"/>
      <c r="X61" s="342"/>
    </row>
    <row r="62" s="279" customFormat="true" ht="12.75" hidden="false" customHeight="true" outlineLevel="0" collapsed="false">
      <c r="A62" s="52" t="s">
        <v>95</v>
      </c>
      <c r="B62" s="168" t="n">
        <v>212</v>
      </c>
      <c r="C62" s="168" t="n">
        <v>256</v>
      </c>
      <c r="D62" s="23" t="n">
        <v>468</v>
      </c>
      <c r="E62" s="168" t="n">
        <v>211</v>
      </c>
      <c r="F62" s="168" t="n">
        <v>254</v>
      </c>
      <c r="G62" s="168" t="n">
        <v>6920</v>
      </c>
      <c r="H62" s="168" t="n">
        <v>4583</v>
      </c>
      <c r="I62" s="168" t="n">
        <v>10957</v>
      </c>
      <c r="J62" s="168" t="n">
        <v>5</v>
      </c>
      <c r="K62" s="169" t="n">
        <v>3785</v>
      </c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</row>
    <row r="63" s="1" customFormat="true" ht="12.75" hidden="false" customHeight="true" outlineLevel="0" collapsed="false">
      <c r="A63" s="52" t="s">
        <v>96</v>
      </c>
      <c r="B63" s="168" t="n">
        <v>395</v>
      </c>
      <c r="C63" s="168" t="n">
        <v>124</v>
      </c>
      <c r="D63" s="168" t="n">
        <v>519</v>
      </c>
      <c r="E63" s="168" t="n">
        <v>343</v>
      </c>
      <c r="F63" s="168" t="n">
        <v>118</v>
      </c>
      <c r="G63" s="168" t="s">
        <v>28</v>
      </c>
      <c r="H63" s="168" t="n">
        <v>3531</v>
      </c>
      <c r="I63" s="168" t="n">
        <v>10000</v>
      </c>
      <c r="J63" s="168" t="s">
        <v>28</v>
      </c>
      <c r="K63" s="169" t="n">
        <v>2392</v>
      </c>
      <c r="M63" s="194"/>
      <c r="N63" s="194"/>
      <c r="O63" s="194"/>
      <c r="P63" s="194"/>
      <c r="Q63" s="194"/>
      <c r="R63" s="194"/>
      <c r="S63" s="194"/>
      <c r="T63" s="194"/>
      <c r="U63" s="194"/>
      <c r="V63" s="194"/>
    </row>
    <row r="64" s="1" customFormat="true" ht="12.75" hidden="false" customHeight="true" outlineLevel="0" collapsed="false">
      <c r="A64" s="52" t="s">
        <v>97</v>
      </c>
      <c r="B64" s="23" t="n">
        <v>413</v>
      </c>
      <c r="C64" s="23" t="n">
        <v>2137</v>
      </c>
      <c r="D64" s="23" t="n">
        <v>2550</v>
      </c>
      <c r="E64" s="23" t="n">
        <v>342</v>
      </c>
      <c r="F64" s="23" t="n">
        <v>1447</v>
      </c>
      <c r="G64" s="168" t="s">
        <v>28</v>
      </c>
      <c r="H64" s="23" t="n">
        <v>1500</v>
      </c>
      <c r="I64" s="23" t="n">
        <v>5729</v>
      </c>
      <c r="J64" s="168" t="s">
        <v>28</v>
      </c>
      <c r="K64" s="169" t="n">
        <v>8803</v>
      </c>
      <c r="M64" s="194"/>
      <c r="N64" s="194"/>
      <c r="O64" s="194"/>
      <c r="P64" s="194"/>
      <c r="Q64" s="194"/>
      <c r="R64" s="194"/>
      <c r="S64" s="194"/>
      <c r="T64" s="194"/>
      <c r="U64" s="194"/>
      <c r="V64" s="194"/>
    </row>
    <row r="65" s="55" customFormat="true" ht="12.75" hidden="false" customHeight="true" outlineLevel="0" collapsed="false">
      <c r="A65" s="142" t="s">
        <v>98</v>
      </c>
      <c r="B65" s="143" t="n">
        <v>1020</v>
      </c>
      <c r="C65" s="143" t="n">
        <v>2517</v>
      </c>
      <c r="D65" s="143" t="n">
        <v>3537</v>
      </c>
      <c r="E65" s="143" t="n">
        <v>896</v>
      </c>
      <c r="F65" s="143" t="n">
        <v>1819</v>
      </c>
      <c r="G65" s="143" t="n">
        <v>6920</v>
      </c>
      <c r="H65" s="201" t="n">
        <v>3004</v>
      </c>
      <c r="I65" s="201" t="n">
        <v>6736</v>
      </c>
      <c r="J65" s="201" t="n">
        <v>5</v>
      </c>
      <c r="K65" s="144" t="n">
        <v>14980</v>
      </c>
      <c r="M65" s="105"/>
      <c r="N65" s="105"/>
      <c r="O65" s="105"/>
      <c r="P65" s="105"/>
      <c r="Q65" s="105"/>
      <c r="R65" s="105"/>
      <c r="S65" s="249"/>
      <c r="T65" s="249"/>
      <c r="U65" s="249"/>
      <c r="V65" s="105"/>
    </row>
    <row r="66" customFormat="false" ht="12.75" hidden="false" customHeight="true" outlineLevel="0" collapsed="false">
      <c r="A66" s="52"/>
      <c r="B66" s="344"/>
      <c r="C66" s="344"/>
      <c r="D66" s="344"/>
      <c r="E66" s="344"/>
      <c r="F66" s="344"/>
      <c r="G66" s="344"/>
      <c r="H66" s="344"/>
      <c r="I66" s="344"/>
      <c r="J66" s="344"/>
      <c r="K66" s="345"/>
      <c r="M66" s="350"/>
      <c r="N66" s="350"/>
      <c r="O66" s="350"/>
      <c r="P66" s="350"/>
      <c r="Q66" s="350"/>
      <c r="R66" s="350"/>
      <c r="S66" s="194"/>
      <c r="T66" s="194"/>
      <c r="U66" s="194"/>
      <c r="V66" s="350"/>
      <c r="W66" s="1"/>
      <c r="X66" s="1"/>
    </row>
    <row r="67" customFormat="false" ht="12.75" hidden="false" customHeight="true" outlineLevel="0" collapsed="false">
      <c r="A67" s="142" t="s">
        <v>99</v>
      </c>
      <c r="B67" s="143" t="n">
        <v>7</v>
      </c>
      <c r="C67" s="143" t="n">
        <v>10910</v>
      </c>
      <c r="D67" s="143" t="n">
        <v>10917</v>
      </c>
      <c r="E67" s="143" t="n">
        <v>7</v>
      </c>
      <c r="F67" s="143" t="n">
        <v>10476</v>
      </c>
      <c r="G67" s="143" t="s">
        <v>28</v>
      </c>
      <c r="H67" s="201" t="n">
        <v>6500</v>
      </c>
      <c r="I67" s="201" t="n">
        <v>20828</v>
      </c>
      <c r="J67" s="201" t="s">
        <v>28</v>
      </c>
      <c r="K67" s="144" t="n">
        <v>218240</v>
      </c>
      <c r="M67" s="249"/>
      <c r="N67" s="249"/>
      <c r="O67" s="249"/>
      <c r="P67" s="249"/>
      <c r="Q67" s="249"/>
      <c r="R67" s="249"/>
      <c r="S67" s="249"/>
      <c r="T67" s="249"/>
      <c r="U67" s="249"/>
      <c r="V67" s="249"/>
      <c r="W67" s="1"/>
      <c r="X67" s="1"/>
    </row>
    <row r="68" s="141" customFormat="true" ht="12.75" hidden="false" customHeight="true" outlineLevel="0" collapsed="false">
      <c r="A68" s="52"/>
      <c r="B68" s="168"/>
      <c r="C68" s="168"/>
      <c r="D68" s="23"/>
      <c r="E68" s="168"/>
      <c r="F68" s="168"/>
      <c r="G68" s="168"/>
      <c r="H68" s="168"/>
      <c r="I68" s="168"/>
      <c r="J68" s="168"/>
      <c r="K68" s="169"/>
      <c r="M68" s="350"/>
      <c r="N68" s="350"/>
      <c r="O68" s="350"/>
      <c r="P68" s="350"/>
      <c r="Q68" s="350"/>
      <c r="R68" s="350"/>
      <c r="S68" s="194"/>
      <c r="T68" s="194"/>
      <c r="U68" s="194"/>
      <c r="V68" s="350"/>
      <c r="W68" s="55"/>
      <c r="X68" s="55"/>
    </row>
    <row r="69" customFormat="false" ht="12.75" hidden="false" customHeight="true" outlineLevel="0" collapsed="false">
      <c r="A69" s="52" t="s">
        <v>100</v>
      </c>
      <c r="B69" s="168" t="s">
        <v>28</v>
      </c>
      <c r="C69" s="168" t="n">
        <v>3355</v>
      </c>
      <c r="D69" s="168" t="n">
        <v>3355</v>
      </c>
      <c r="E69" s="168" t="s">
        <v>28</v>
      </c>
      <c r="F69" s="168" t="n">
        <v>2780</v>
      </c>
      <c r="G69" s="168" t="n">
        <v>1000</v>
      </c>
      <c r="H69" s="168" t="s">
        <v>28</v>
      </c>
      <c r="I69" s="168" t="n">
        <v>18300</v>
      </c>
      <c r="J69" s="168" t="n">
        <v>8</v>
      </c>
      <c r="K69" s="169" t="n">
        <v>50882</v>
      </c>
      <c r="M69" s="350"/>
      <c r="N69" s="194"/>
      <c r="O69" s="194"/>
      <c r="P69" s="350"/>
      <c r="Q69" s="194"/>
      <c r="R69" s="194"/>
      <c r="S69" s="350"/>
      <c r="T69" s="194"/>
      <c r="U69" s="194"/>
      <c r="V69" s="194"/>
      <c r="W69" s="1"/>
      <c r="X69" s="1"/>
    </row>
    <row r="70" customFormat="false" ht="12.75" hidden="false" customHeight="true" outlineLevel="0" collapsed="false">
      <c r="A70" s="52" t="s">
        <v>101</v>
      </c>
      <c r="B70" s="23" t="s">
        <v>28</v>
      </c>
      <c r="C70" s="23" t="n">
        <v>245</v>
      </c>
      <c r="D70" s="23" t="n">
        <v>245</v>
      </c>
      <c r="E70" s="23" t="s">
        <v>28</v>
      </c>
      <c r="F70" s="23" t="n">
        <v>159</v>
      </c>
      <c r="G70" s="168" t="n">
        <v>500</v>
      </c>
      <c r="H70" s="23" t="s">
        <v>28</v>
      </c>
      <c r="I70" s="23" t="n">
        <v>18200</v>
      </c>
      <c r="J70" s="168" t="n">
        <v>8</v>
      </c>
      <c r="K70" s="169" t="n">
        <v>2898</v>
      </c>
      <c r="M70" s="350"/>
      <c r="N70" s="194"/>
      <c r="O70" s="194"/>
      <c r="P70" s="350"/>
      <c r="Q70" s="194"/>
      <c r="R70" s="194"/>
      <c r="S70" s="350"/>
      <c r="T70" s="194"/>
      <c r="U70" s="194"/>
      <c r="V70" s="194"/>
      <c r="W70" s="1"/>
      <c r="X70" s="1"/>
    </row>
    <row r="71" customFormat="false" ht="12.75" hidden="false" customHeight="true" outlineLevel="0" collapsed="false">
      <c r="A71" s="142" t="s">
        <v>102</v>
      </c>
      <c r="B71" s="143" t="s">
        <v>28</v>
      </c>
      <c r="C71" s="143" t="n">
        <v>3600</v>
      </c>
      <c r="D71" s="143" t="n">
        <v>3600</v>
      </c>
      <c r="E71" s="143" t="s">
        <v>28</v>
      </c>
      <c r="F71" s="143" t="n">
        <v>2939</v>
      </c>
      <c r="G71" s="143" t="n">
        <v>1500</v>
      </c>
      <c r="H71" s="201" t="s">
        <v>28</v>
      </c>
      <c r="I71" s="201" t="n">
        <v>18295</v>
      </c>
      <c r="J71" s="201" t="n">
        <v>8</v>
      </c>
      <c r="K71" s="144" t="n">
        <v>53780</v>
      </c>
      <c r="M71" s="105"/>
      <c r="N71" s="105"/>
      <c r="O71" s="105"/>
      <c r="P71" s="105"/>
      <c r="Q71" s="105"/>
      <c r="R71" s="105"/>
      <c r="S71" s="105"/>
      <c r="T71" s="249"/>
      <c r="U71" s="249"/>
      <c r="V71" s="105"/>
      <c r="W71" s="1"/>
      <c r="X71" s="1"/>
    </row>
    <row r="72" customFormat="false" ht="12.75" hidden="false" customHeight="true" outlineLevel="0" collapsed="false">
      <c r="A72" s="52"/>
      <c r="B72" s="168"/>
      <c r="C72" s="168"/>
      <c r="D72" s="23"/>
      <c r="E72" s="168"/>
      <c r="F72" s="168"/>
      <c r="G72" s="168"/>
      <c r="H72" s="168"/>
      <c r="I72" s="168"/>
      <c r="J72" s="168"/>
      <c r="K72" s="169"/>
      <c r="M72" s="350"/>
      <c r="N72" s="350"/>
      <c r="O72" s="350"/>
      <c r="P72" s="350"/>
      <c r="Q72" s="350"/>
      <c r="R72" s="350"/>
      <c r="S72" s="194"/>
      <c r="T72" s="194"/>
      <c r="U72" s="194"/>
      <c r="V72" s="350"/>
      <c r="W72" s="1"/>
      <c r="X72" s="1"/>
    </row>
    <row r="73" customFormat="false" ht="12.75" hidden="false" customHeight="true" outlineLevel="0" collapsed="false">
      <c r="A73" s="52" t="s">
        <v>103</v>
      </c>
      <c r="B73" s="168" t="s">
        <v>28</v>
      </c>
      <c r="C73" s="168" t="n">
        <v>41</v>
      </c>
      <c r="D73" s="168" t="n">
        <v>41</v>
      </c>
      <c r="E73" s="168" t="s">
        <v>28</v>
      </c>
      <c r="F73" s="168" t="n">
        <v>34</v>
      </c>
      <c r="G73" s="168" t="s">
        <v>28</v>
      </c>
      <c r="H73" s="168" t="s">
        <v>28</v>
      </c>
      <c r="I73" s="168" t="n">
        <v>9529</v>
      </c>
      <c r="J73" s="168" t="s">
        <v>28</v>
      </c>
      <c r="K73" s="169" t="n">
        <v>324</v>
      </c>
      <c r="M73" s="350"/>
      <c r="N73" s="194"/>
      <c r="O73" s="194"/>
      <c r="P73" s="350"/>
      <c r="Q73" s="194"/>
      <c r="R73" s="350"/>
      <c r="S73" s="350"/>
      <c r="T73" s="194"/>
      <c r="U73" s="350"/>
      <c r="V73" s="194"/>
      <c r="W73" s="1"/>
      <c r="X73" s="1"/>
    </row>
    <row r="74" customFormat="false" ht="12.75" hidden="false" customHeight="true" outlineLevel="0" collapsed="false">
      <c r="A74" s="52" t="s">
        <v>104</v>
      </c>
      <c r="B74" s="23" t="s">
        <v>28</v>
      </c>
      <c r="C74" s="23" t="n">
        <v>102</v>
      </c>
      <c r="D74" s="23" t="n">
        <v>102</v>
      </c>
      <c r="E74" s="23" t="s">
        <v>28</v>
      </c>
      <c r="F74" s="23" t="n">
        <v>47</v>
      </c>
      <c r="G74" s="168" t="s">
        <v>28</v>
      </c>
      <c r="H74" s="23" t="s">
        <v>28</v>
      </c>
      <c r="I74" s="23" t="n">
        <v>3800</v>
      </c>
      <c r="J74" s="168" t="s">
        <v>28</v>
      </c>
      <c r="K74" s="169" t="n">
        <v>179</v>
      </c>
      <c r="M74" s="350"/>
      <c r="N74" s="194"/>
      <c r="O74" s="194"/>
      <c r="P74" s="350"/>
      <c r="Q74" s="194"/>
      <c r="R74" s="350"/>
      <c r="S74" s="350"/>
      <c r="T74" s="194"/>
      <c r="U74" s="350"/>
      <c r="V74" s="194"/>
      <c r="W74" s="1"/>
      <c r="X74" s="1"/>
    </row>
    <row r="75" customFormat="false" ht="12.75" hidden="false" customHeight="true" outlineLevel="0" collapsed="false">
      <c r="A75" s="52" t="s">
        <v>105</v>
      </c>
      <c r="B75" s="168" t="s">
        <v>28</v>
      </c>
      <c r="C75" s="168" t="n">
        <v>475</v>
      </c>
      <c r="D75" s="23" t="n">
        <v>475</v>
      </c>
      <c r="E75" s="168" t="s">
        <v>28</v>
      </c>
      <c r="F75" s="168" t="n">
        <v>471</v>
      </c>
      <c r="G75" s="168" t="n">
        <v>6881</v>
      </c>
      <c r="H75" s="168" t="s">
        <v>28</v>
      </c>
      <c r="I75" s="168" t="n">
        <v>13500</v>
      </c>
      <c r="J75" s="168" t="s">
        <v>28</v>
      </c>
      <c r="K75" s="169" t="n">
        <v>6358</v>
      </c>
      <c r="M75" s="194"/>
      <c r="N75" s="194"/>
      <c r="O75" s="194"/>
      <c r="P75" s="194"/>
      <c r="Q75" s="194"/>
      <c r="R75" s="194"/>
      <c r="S75" s="194"/>
      <c r="T75" s="194"/>
      <c r="U75" s="194"/>
      <c r="V75" s="194"/>
      <c r="W75" s="1"/>
      <c r="X75" s="1"/>
    </row>
    <row r="76" customFormat="false" ht="12.75" hidden="false" customHeight="true" outlineLevel="0" collapsed="false">
      <c r="A76" s="52" t="s">
        <v>106</v>
      </c>
      <c r="B76" s="168" t="s">
        <v>28</v>
      </c>
      <c r="C76" s="168" t="n">
        <v>704</v>
      </c>
      <c r="D76" s="168" t="n">
        <v>704</v>
      </c>
      <c r="E76" s="168" t="s">
        <v>28</v>
      </c>
      <c r="F76" s="168" t="n">
        <v>674</v>
      </c>
      <c r="G76" s="168" t="n">
        <v>1575</v>
      </c>
      <c r="H76" s="168" t="s">
        <v>28</v>
      </c>
      <c r="I76" s="168" t="n">
        <v>12477</v>
      </c>
      <c r="J76" s="168" t="n">
        <v>31</v>
      </c>
      <c r="K76" s="169" t="n">
        <v>8458</v>
      </c>
      <c r="M76" s="350"/>
      <c r="N76" s="194"/>
      <c r="O76" s="194"/>
      <c r="P76" s="350"/>
      <c r="Q76" s="194"/>
      <c r="R76" s="194"/>
      <c r="S76" s="350"/>
      <c r="T76" s="194"/>
      <c r="U76" s="350"/>
      <c r="V76" s="194"/>
      <c r="W76" s="1"/>
      <c r="X76" s="1"/>
    </row>
    <row r="77" customFormat="false" ht="12.75" hidden="false" customHeight="true" outlineLevel="0" collapsed="false">
      <c r="A77" s="52" t="s">
        <v>107</v>
      </c>
      <c r="B77" s="23" t="n">
        <v>170</v>
      </c>
      <c r="C77" s="23" t="n">
        <v>907</v>
      </c>
      <c r="D77" s="23" t="n">
        <v>1077</v>
      </c>
      <c r="E77" s="23" t="n">
        <v>170</v>
      </c>
      <c r="F77" s="23" t="n">
        <v>850</v>
      </c>
      <c r="G77" s="168" t="n">
        <v>11842</v>
      </c>
      <c r="H77" s="23" t="n">
        <v>2750</v>
      </c>
      <c r="I77" s="23" t="n">
        <v>14600</v>
      </c>
      <c r="J77" s="168" t="n">
        <v>10</v>
      </c>
      <c r="K77" s="169" t="n">
        <v>12996</v>
      </c>
      <c r="M77" s="194"/>
      <c r="N77" s="194"/>
      <c r="O77" s="194"/>
      <c r="P77" s="194"/>
      <c r="Q77" s="194"/>
      <c r="R77" s="194"/>
      <c r="S77" s="194"/>
      <c r="T77" s="194"/>
      <c r="U77" s="194"/>
      <c r="V77" s="194"/>
      <c r="W77" s="1"/>
      <c r="X77" s="1"/>
    </row>
    <row r="78" s="141" customFormat="true" ht="12.75" hidden="false" customHeight="true" outlineLevel="0" collapsed="false">
      <c r="A78" s="52" t="s">
        <v>108</v>
      </c>
      <c r="B78" s="168" t="n">
        <v>1</v>
      </c>
      <c r="C78" s="168" t="n">
        <v>69</v>
      </c>
      <c r="D78" s="23" t="n">
        <v>70</v>
      </c>
      <c r="E78" s="168" t="n">
        <v>1</v>
      </c>
      <c r="F78" s="168" t="n">
        <v>68</v>
      </c>
      <c r="G78" s="168" t="n">
        <v>13080</v>
      </c>
      <c r="H78" s="168" t="n">
        <v>2600</v>
      </c>
      <c r="I78" s="168" t="n">
        <v>8500</v>
      </c>
      <c r="J78" s="168" t="n">
        <v>8</v>
      </c>
      <c r="K78" s="169" t="n">
        <v>685</v>
      </c>
      <c r="M78" s="194"/>
      <c r="N78" s="194"/>
      <c r="O78" s="194"/>
      <c r="P78" s="194"/>
      <c r="Q78" s="194"/>
      <c r="R78" s="194"/>
      <c r="S78" s="194"/>
      <c r="T78" s="194"/>
      <c r="U78" s="194"/>
      <c r="V78" s="194"/>
      <c r="W78" s="55"/>
      <c r="X78" s="55"/>
    </row>
    <row r="79" customFormat="false" ht="12.75" hidden="false" customHeight="true" outlineLevel="0" collapsed="false">
      <c r="A79" s="52" t="s">
        <v>109</v>
      </c>
      <c r="B79" s="168" t="n">
        <v>2</v>
      </c>
      <c r="C79" s="168" t="n">
        <v>133</v>
      </c>
      <c r="D79" s="168" t="n">
        <v>135</v>
      </c>
      <c r="E79" s="168" t="n">
        <v>2</v>
      </c>
      <c r="F79" s="168" t="n">
        <v>133</v>
      </c>
      <c r="G79" s="168" t="s">
        <v>28</v>
      </c>
      <c r="H79" s="168" t="n">
        <v>2500</v>
      </c>
      <c r="I79" s="168" t="n">
        <v>7500</v>
      </c>
      <c r="J79" s="168" t="s">
        <v>28</v>
      </c>
      <c r="K79" s="169" t="n">
        <v>1003</v>
      </c>
      <c r="M79" s="350"/>
      <c r="N79" s="194"/>
      <c r="O79" s="194"/>
      <c r="P79" s="350"/>
      <c r="Q79" s="194"/>
      <c r="R79" s="350"/>
      <c r="S79" s="350"/>
      <c r="T79" s="194"/>
      <c r="U79" s="350"/>
      <c r="V79" s="194"/>
      <c r="W79" s="1"/>
      <c r="X79" s="1"/>
    </row>
    <row r="80" customFormat="false" ht="12.75" hidden="false" customHeight="true" outlineLevel="0" collapsed="false">
      <c r="A80" s="52" t="s">
        <v>110</v>
      </c>
      <c r="B80" s="23" t="n">
        <v>50</v>
      </c>
      <c r="C80" s="23" t="n">
        <v>2000</v>
      </c>
      <c r="D80" s="23" t="n">
        <v>2050</v>
      </c>
      <c r="E80" s="23" t="n">
        <v>40</v>
      </c>
      <c r="F80" s="23" t="n">
        <v>2000</v>
      </c>
      <c r="G80" s="168" t="s">
        <v>28</v>
      </c>
      <c r="H80" s="23" t="n">
        <v>5250</v>
      </c>
      <c r="I80" s="23" t="n">
        <v>17290</v>
      </c>
      <c r="J80" s="168" t="s">
        <v>28</v>
      </c>
      <c r="K80" s="169" t="n">
        <v>34790</v>
      </c>
      <c r="M80" s="350"/>
      <c r="N80" s="194"/>
      <c r="O80" s="194"/>
      <c r="P80" s="350"/>
      <c r="Q80" s="194"/>
      <c r="R80" s="350"/>
      <c r="S80" s="350"/>
      <c r="T80" s="194"/>
      <c r="U80" s="350"/>
      <c r="V80" s="194"/>
      <c r="W80" s="1"/>
      <c r="X80" s="1"/>
    </row>
    <row r="81" customFormat="false" ht="12.75" hidden="false" customHeight="true" outlineLevel="0" collapsed="false">
      <c r="A81" s="142" t="s">
        <v>111</v>
      </c>
      <c r="B81" s="143" t="n">
        <v>223</v>
      </c>
      <c r="C81" s="143" t="n">
        <v>4431</v>
      </c>
      <c r="D81" s="143" t="n">
        <v>4654</v>
      </c>
      <c r="E81" s="143" t="n">
        <v>213</v>
      </c>
      <c r="F81" s="143" t="n">
        <v>4277</v>
      </c>
      <c r="G81" s="143" t="n">
        <v>33378</v>
      </c>
      <c r="H81" s="201" t="n">
        <v>3216</v>
      </c>
      <c r="I81" s="201" t="n">
        <v>14925</v>
      </c>
      <c r="J81" s="201" t="n">
        <v>8</v>
      </c>
      <c r="K81" s="144" t="n">
        <v>64793</v>
      </c>
      <c r="M81" s="105"/>
      <c r="N81" s="105"/>
      <c r="O81" s="105"/>
      <c r="P81" s="105"/>
      <c r="Q81" s="105"/>
      <c r="R81" s="105"/>
      <c r="S81" s="249"/>
      <c r="T81" s="249"/>
      <c r="U81" s="249"/>
      <c r="V81" s="105"/>
      <c r="W81" s="1"/>
      <c r="X81" s="1"/>
    </row>
    <row r="82" s="141" customFormat="true" ht="12.75" hidden="false" customHeight="true" outlineLevel="0" collapsed="false">
      <c r="A82" s="52"/>
      <c r="B82" s="168"/>
      <c r="C82" s="168"/>
      <c r="D82" s="23"/>
      <c r="E82" s="168"/>
      <c r="F82" s="168"/>
      <c r="G82" s="168"/>
      <c r="H82" s="168"/>
      <c r="I82" s="168"/>
      <c r="J82" s="168"/>
      <c r="K82" s="169"/>
      <c r="M82" s="350"/>
      <c r="N82" s="350"/>
      <c r="O82" s="350"/>
      <c r="P82" s="350"/>
      <c r="Q82" s="350"/>
      <c r="R82" s="350"/>
      <c r="S82" s="194"/>
      <c r="T82" s="194"/>
      <c r="U82" s="194"/>
      <c r="V82" s="350"/>
      <c r="W82" s="55"/>
      <c r="X82" s="55"/>
    </row>
    <row r="83" customFormat="false" ht="12.75" hidden="false" customHeight="true" outlineLevel="0" collapsed="false">
      <c r="A83" s="52" t="s">
        <v>112</v>
      </c>
      <c r="B83" s="168" t="s">
        <v>28</v>
      </c>
      <c r="C83" s="168" t="n">
        <v>60</v>
      </c>
      <c r="D83" s="168" t="n">
        <v>60</v>
      </c>
      <c r="E83" s="168" t="s">
        <v>28</v>
      </c>
      <c r="F83" s="168" t="n">
        <v>60</v>
      </c>
      <c r="G83" s="168" t="n">
        <v>22020</v>
      </c>
      <c r="H83" s="168" t="s">
        <v>28</v>
      </c>
      <c r="I83" s="168" t="n">
        <v>20000</v>
      </c>
      <c r="J83" s="168" t="n">
        <v>2</v>
      </c>
      <c r="K83" s="169" t="n">
        <v>1244</v>
      </c>
      <c r="M83" s="194"/>
      <c r="N83" s="194"/>
      <c r="O83" s="194"/>
      <c r="P83" s="194"/>
      <c r="Q83" s="194"/>
      <c r="R83" s="194"/>
      <c r="S83" s="194"/>
      <c r="T83" s="194"/>
      <c r="U83" s="194"/>
      <c r="V83" s="194"/>
      <c r="W83" s="1"/>
      <c r="X83" s="1"/>
    </row>
    <row r="84" customFormat="false" ht="12.75" hidden="false" customHeight="true" outlineLevel="0" collapsed="false">
      <c r="A84" s="52" t="s">
        <v>113</v>
      </c>
      <c r="B84" s="23" t="n">
        <v>21</v>
      </c>
      <c r="C84" s="23" t="n">
        <v>43</v>
      </c>
      <c r="D84" s="23" t="n">
        <v>64</v>
      </c>
      <c r="E84" s="23" t="n">
        <v>21</v>
      </c>
      <c r="F84" s="23" t="n">
        <v>40</v>
      </c>
      <c r="G84" s="168" t="n">
        <v>39925</v>
      </c>
      <c r="H84" s="23" t="n">
        <v>2000</v>
      </c>
      <c r="I84" s="23" t="n">
        <v>14890</v>
      </c>
      <c r="J84" s="168" t="n">
        <v>3</v>
      </c>
      <c r="K84" s="169" t="n">
        <v>757</v>
      </c>
      <c r="M84" s="194"/>
      <c r="N84" s="194"/>
      <c r="O84" s="194"/>
      <c r="P84" s="194"/>
      <c r="Q84" s="194"/>
      <c r="R84" s="194"/>
      <c r="S84" s="194"/>
      <c r="T84" s="194"/>
      <c r="U84" s="194"/>
      <c r="V84" s="194"/>
      <c r="W84" s="1"/>
      <c r="X84" s="1"/>
    </row>
    <row r="85" customFormat="false" ht="12.75" hidden="false" customHeight="true" outlineLevel="0" collapsed="false">
      <c r="A85" s="142" t="s">
        <v>114</v>
      </c>
      <c r="B85" s="143" t="n">
        <v>21</v>
      </c>
      <c r="C85" s="143" t="n">
        <v>103</v>
      </c>
      <c r="D85" s="143" t="n">
        <v>124</v>
      </c>
      <c r="E85" s="143" t="n">
        <v>21</v>
      </c>
      <c r="F85" s="143" t="n">
        <v>100</v>
      </c>
      <c r="G85" s="143" t="n">
        <v>61945</v>
      </c>
      <c r="H85" s="201" t="n">
        <v>2000</v>
      </c>
      <c r="I85" s="201" t="n">
        <v>17956</v>
      </c>
      <c r="J85" s="201" t="n">
        <v>3</v>
      </c>
      <c r="K85" s="144" t="n">
        <v>2001</v>
      </c>
      <c r="M85" s="105"/>
      <c r="N85" s="105"/>
      <c r="O85" s="105"/>
      <c r="P85" s="105"/>
      <c r="Q85" s="105"/>
      <c r="R85" s="105"/>
      <c r="S85" s="249"/>
      <c r="T85" s="249"/>
      <c r="U85" s="249"/>
      <c r="V85" s="105"/>
      <c r="W85" s="1"/>
      <c r="X85" s="1"/>
    </row>
    <row r="86" customFormat="false" ht="12.75" hidden="false" customHeight="true" outlineLevel="0" collapsed="false">
      <c r="A86" s="52"/>
      <c r="B86" s="344"/>
      <c r="C86" s="344"/>
      <c r="D86" s="344"/>
      <c r="E86" s="344"/>
      <c r="F86" s="344"/>
      <c r="G86" s="344"/>
      <c r="H86" s="344"/>
      <c r="I86" s="344"/>
      <c r="J86" s="344"/>
      <c r="K86" s="345"/>
      <c r="M86" s="350"/>
      <c r="N86" s="350"/>
      <c r="O86" s="350"/>
      <c r="P86" s="350"/>
      <c r="Q86" s="350"/>
      <c r="R86" s="350"/>
      <c r="S86" s="350"/>
      <c r="T86" s="350"/>
      <c r="U86" s="350"/>
      <c r="V86" s="350"/>
      <c r="W86" s="1"/>
      <c r="X86" s="1"/>
    </row>
    <row r="87" customFormat="false" ht="12.75" hidden="false" customHeight="true" outlineLevel="0" collapsed="false">
      <c r="A87" s="142" t="s">
        <v>115</v>
      </c>
      <c r="B87" s="146" t="n">
        <v>3674</v>
      </c>
      <c r="C87" s="146" t="n">
        <v>45979</v>
      </c>
      <c r="D87" s="146" t="n">
        <v>49653</v>
      </c>
      <c r="E87" s="146" t="n">
        <v>3493</v>
      </c>
      <c r="F87" s="146" t="n">
        <v>42353</v>
      </c>
      <c r="G87" s="146" t="n">
        <v>782737</v>
      </c>
      <c r="H87" s="203" t="n">
        <v>3677</v>
      </c>
      <c r="I87" s="203" t="n">
        <v>19213</v>
      </c>
      <c r="J87" s="203" t="n">
        <v>9</v>
      </c>
      <c r="K87" s="147" t="n">
        <v>833409</v>
      </c>
      <c r="L87" s="1"/>
      <c r="M87" s="105"/>
      <c r="N87" s="105"/>
      <c r="O87" s="105"/>
      <c r="P87" s="105"/>
      <c r="Q87" s="105"/>
      <c r="R87" s="105"/>
      <c r="S87" s="105"/>
      <c r="T87" s="105"/>
      <c r="U87" s="105"/>
      <c r="V87" s="105"/>
      <c r="W87" s="1"/>
      <c r="X87" s="1"/>
    </row>
    <row r="88" s="1" customFormat="true" ht="14.25" hidden="false" customHeight="false" outlineLevel="0" collapsed="false">
      <c r="A88" s="68"/>
    </row>
    <row r="89" customFormat="false" ht="12.75" hidden="false" customHeight="tru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35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</row>
    <row r="90" customFormat="false" ht="12.75" hidden="false" customHeight="tru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</row>
    <row r="91" customFormat="false" ht="12.75" hidden="false" customHeight="tru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</row>
    <row r="92" customFormat="false" ht="12.75" hidden="false" customHeight="tru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</row>
    <row r="93" customFormat="false" ht="12.75" hidden="false" customHeight="tru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</row>
    <row r="94" customFormat="false" ht="12.75" hidden="false" customHeight="tru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</row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</sheetData>
  <mergeCells count="9">
    <mergeCell ref="A1:K1"/>
    <mergeCell ref="A3:K3"/>
    <mergeCell ref="A4:K4"/>
    <mergeCell ref="B6:F6"/>
    <mergeCell ref="G6:G9"/>
    <mergeCell ref="B7:F7"/>
    <mergeCell ref="H7:I7"/>
    <mergeCell ref="E8:F8"/>
    <mergeCell ref="H8:I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" activeCellId="0" sqref="I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12.42"/>
    <col collapsed="false" customWidth="true" hidden="false" outlineLevel="0" max="3" min="3" style="1" width="11.99"/>
    <col collapsed="false" customWidth="true" hidden="false" outlineLevel="0" max="4" min="4" style="1" width="12.14"/>
    <col collapsed="false" customWidth="true" hidden="false" outlineLevel="0" max="5" min="5" style="1" width="12.99"/>
    <col collapsed="false" customWidth="true" hidden="false" outlineLevel="0" max="10" min="6" style="1" width="11.56"/>
    <col collapsed="false" customWidth="true" hidden="false" outlineLevel="0" max="11" min="11" style="1" width="11.85"/>
    <col collapsed="false" customWidth="false" hidden="false" outlineLevel="0" max="257" min="12" style="1" width="11.42"/>
  </cols>
  <sheetData>
    <row r="1" s="342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338" customFormat="true" ht="12.75" hidden="false" customHeight="true" outlineLevel="0" collapsed="false"/>
    <row r="3" s="338" customFormat="true" ht="15" hidden="false" customHeight="false" outlineLevel="0" collapsed="false">
      <c r="A3" s="5" t="s">
        <v>337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338" customFormat="true" ht="15" hidden="false" customHeight="false" outlineLevel="0" collapsed="false">
      <c r="A4" s="5" t="s">
        <v>338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s="338" customFormat="true" ht="13.5" hidden="false" customHeight="true" outlineLevel="0" collapsed="false">
      <c r="A5" s="38"/>
      <c r="B5" s="74"/>
      <c r="C5" s="74"/>
      <c r="D5" s="74"/>
      <c r="E5" s="74"/>
    </row>
    <row r="6" customFormat="false" ht="12.75" hidden="false" customHeight="true" outlineLevel="0" collapsed="false">
      <c r="A6" s="272"/>
      <c r="B6" s="75" t="s">
        <v>2</v>
      </c>
      <c r="C6" s="75"/>
      <c r="D6" s="75"/>
      <c r="E6" s="75"/>
      <c r="F6" s="75"/>
      <c r="G6" s="76" t="s">
        <v>75</v>
      </c>
      <c r="H6" s="42"/>
      <c r="I6" s="266" t="s">
        <v>41</v>
      </c>
      <c r="J6" s="283"/>
      <c r="K6" s="75"/>
    </row>
    <row r="7" customFormat="false" ht="12.75" hidden="false" customHeight="false" outlineLevel="0" collapsed="false">
      <c r="A7" s="133" t="s">
        <v>76</v>
      </c>
      <c r="B7" s="78" t="s">
        <v>7</v>
      </c>
      <c r="C7" s="78"/>
      <c r="D7" s="78"/>
      <c r="E7" s="78"/>
      <c r="F7" s="78"/>
      <c r="G7" s="76"/>
      <c r="H7" s="43" t="s">
        <v>273</v>
      </c>
      <c r="I7" s="43"/>
      <c r="J7" s="43" t="s">
        <v>3</v>
      </c>
      <c r="K7" s="46" t="s">
        <v>44</v>
      </c>
    </row>
    <row r="8" customFormat="false" ht="12.75" hidden="false" customHeight="false" outlineLevel="0" collapsed="false">
      <c r="A8" s="133" t="s">
        <v>79</v>
      </c>
      <c r="B8" s="284"/>
      <c r="C8" s="251" t="s">
        <v>11</v>
      </c>
      <c r="D8" s="285"/>
      <c r="E8" s="134" t="s">
        <v>12</v>
      </c>
      <c r="F8" s="134"/>
      <c r="G8" s="76"/>
      <c r="H8" s="78" t="s">
        <v>51</v>
      </c>
      <c r="I8" s="78"/>
      <c r="J8" s="44" t="s">
        <v>8</v>
      </c>
      <c r="K8" s="46" t="s">
        <v>47</v>
      </c>
    </row>
    <row r="9" customFormat="false" ht="13.5" hidden="false" customHeight="false" outlineLevel="0" collapsed="false">
      <c r="A9" s="273"/>
      <c r="B9" s="253" t="s">
        <v>214</v>
      </c>
      <c r="C9" s="253" t="s">
        <v>215</v>
      </c>
      <c r="D9" s="253" t="s">
        <v>11</v>
      </c>
      <c r="E9" s="253" t="s">
        <v>214</v>
      </c>
      <c r="F9" s="253" t="s">
        <v>215</v>
      </c>
      <c r="G9" s="76"/>
      <c r="H9" s="253" t="s">
        <v>214</v>
      </c>
      <c r="I9" s="253" t="s">
        <v>215</v>
      </c>
      <c r="J9" s="47" t="s">
        <v>52</v>
      </c>
      <c r="K9" s="48"/>
    </row>
    <row r="10" customFormat="false" ht="12.75" hidden="false" customHeight="false" outlineLevel="0" collapsed="false">
      <c r="A10" s="222" t="s">
        <v>80</v>
      </c>
      <c r="B10" s="192" t="s">
        <v>28</v>
      </c>
      <c r="C10" s="192" t="s">
        <v>28</v>
      </c>
      <c r="D10" s="50" t="s">
        <v>28</v>
      </c>
      <c r="E10" s="192" t="s">
        <v>28</v>
      </c>
      <c r="F10" s="192" t="s">
        <v>28</v>
      </c>
      <c r="G10" s="192" t="s">
        <v>28</v>
      </c>
      <c r="H10" s="192" t="s">
        <v>28</v>
      </c>
      <c r="I10" s="192" t="s">
        <v>28</v>
      </c>
      <c r="J10" s="192" t="s">
        <v>28</v>
      </c>
      <c r="K10" s="193" t="s">
        <v>28</v>
      </c>
    </row>
    <row r="11" customFormat="false" ht="12.75" hidden="false" customHeight="false" outlineLevel="0" collapsed="false">
      <c r="A11" s="52" t="s">
        <v>81</v>
      </c>
      <c r="B11" s="168" t="s">
        <v>28</v>
      </c>
      <c r="C11" s="168" t="s">
        <v>28</v>
      </c>
      <c r="D11" s="168" t="s">
        <v>28</v>
      </c>
      <c r="E11" s="168" t="s">
        <v>28</v>
      </c>
      <c r="F11" s="168" t="s">
        <v>28</v>
      </c>
      <c r="G11" s="168" t="s">
        <v>28</v>
      </c>
      <c r="H11" s="168" t="s">
        <v>28</v>
      </c>
      <c r="I11" s="168" t="s">
        <v>28</v>
      </c>
      <c r="J11" s="168" t="s">
        <v>28</v>
      </c>
      <c r="K11" s="169" t="s">
        <v>28</v>
      </c>
    </row>
    <row r="12" customFormat="false" ht="12.75" hidden="false" customHeight="false" outlineLevel="0" collapsed="false">
      <c r="A12" s="52" t="s">
        <v>82</v>
      </c>
      <c r="B12" s="23" t="s">
        <v>28</v>
      </c>
      <c r="C12" s="23" t="s">
        <v>28</v>
      </c>
      <c r="D12" s="23" t="s">
        <v>28</v>
      </c>
      <c r="E12" s="23" t="s">
        <v>28</v>
      </c>
      <c r="F12" s="23" t="s">
        <v>28</v>
      </c>
      <c r="G12" s="168" t="s">
        <v>28</v>
      </c>
      <c r="H12" s="23" t="s">
        <v>28</v>
      </c>
      <c r="I12" s="23" t="s">
        <v>28</v>
      </c>
      <c r="J12" s="168" t="s">
        <v>28</v>
      </c>
      <c r="K12" s="169" t="s">
        <v>28</v>
      </c>
    </row>
    <row r="13" customFormat="false" ht="12.75" hidden="false" customHeight="false" outlineLevel="0" collapsed="false">
      <c r="A13" s="52" t="s">
        <v>83</v>
      </c>
      <c r="B13" s="168" t="s">
        <v>28</v>
      </c>
      <c r="C13" s="168" t="s">
        <v>28</v>
      </c>
      <c r="D13" s="168" t="s">
        <v>28</v>
      </c>
      <c r="E13" s="168" t="s">
        <v>28</v>
      </c>
      <c r="F13" s="168" t="s">
        <v>28</v>
      </c>
      <c r="G13" s="168" t="s">
        <v>28</v>
      </c>
      <c r="H13" s="168" t="s">
        <v>28</v>
      </c>
      <c r="I13" s="168" t="s">
        <v>28</v>
      </c>
      <c r="J13" s="168" t="s">
        <v>28</v>
      </c>
      <c r="K13" s="169" t="s">
        <v>28</v>
      </c>
    </row>
    <row r="14" customFormat="false" ht="12.75" hidden="false" customHeight="false" outlineLevel="0" collapsed="false">
      <c r="A14" s="142" t="s">
        <v>84</v>
      </c>
      <c r="B14" s="143" t="s">
        <v>28</v>
      </c>
      <c r="C14" s="143" t="s">
        <v>28</v>
      </c>
      <c r="D14" s="143" t="s">
        <v>28</v>
      </c>
      <c r="E14" s="143" t="s">
        <v>28</v>
      </c>
      <c r="F14" s="143" t="s">
        <v>28</v>
      </c>
      <c r="G14" s="143" t="s">
        <v>28</v>
      </c>
      <c r="H14" s="201" t="s">
        <v>28</v>
      </c>
      <c r="I14" s="201" t="s">
        <v>28</v>
      </c>
      <c r="J14" s="201" t="s">
        <v>28</v>
      </c>
      <c r="K14" s="144" t="s">
        <v>28</v>
      </c>
    </row>
    <row r="15" customFormat="false" ht="12.75" hidden="false" customHeight="false" outlineLevel="0" collapsed="false">
      <c r="A15" s="54"/>
      <c r="B15" s="344"/>
      <c r="C15" s="344"/>
      <c r="D15" s="344"/>
      <c r="E15" s="344"/>
      <c r="F15" s="344"/>
      <c r="G15" s="344"/>
      <c r="H15" s="344"/>
      <c r="I15" s="344"/>
      <c r="J15" s="344"/>
      <c r="K15" s="345"/>
    </row>
    <row r="16" customFormat="false" ht="12.75" hidden="false" customHeight="false" outlineLevel="0" collapsed="false">
      <c r="A16" s="142" t="s">
        <v>188</v>
      </c>
      <c r="B16" s="143" t="s">
        <v>28</v>
      </c>
      <c r="C16" s="143" t="s">
        <v>28</v>
      </c>
      <c r="D16" s="143" t="s">
        <v>28</v>
      </c>
      <c r="E16" s="143" t="s">
        <v>28</v>
      </c>
      <c r="F16" s="143" t="s">
        <v>28</v>
      </c>
      <c r="G16" s="143" t="s">
        <v>28</v>
      </c>
      <c r="H16" s="201" t="s">
        <v>28</v>
      </c>
      <c r="I16" s="201" t="s">
        <v>28</v>
      </c>
      <c r="J16" s="201" t="s">
        <v>28</v>
      </c>
      <c r="K16" s="144" t="s">
        <v>28</v>
      </c>
    </row>
    <row r="17" customFormat="false" ht="12.75" hidden="false" customHeight="false" outlineLevel="0" collapsed="false">
      <c r="A17" s="54"/>
      <c r="B17" s="344"/>
      <c r="C17" s="344"/>
      <c r="D17" s="344"/>
      <c r="E17" s="344"/>
      <c r="F17" s="344"/>
      <c r="G17" s="344"/>
      <c r="H17" s="344"/>
      <c r="I17" s="344"/>
      <c r="J17" s="344"/>
      <c r="K17" s="345"/>
    </row>
    <row r="18" customFormat="false" ht="12.75" hidden="false" customHeight="false" outlineLevel="0" collapsed="false">
      <c r="A18" s="142" t="s">
        <v>85</v>
      </c>
      <c r="B18" s="143" t="s">
        <v>28</v>
      </c>
      <c r="C18" s="143" t="s">
        <v>28</v>
      </c>
      <c r="D18" s="143" t="s">
        <v>28</v>
      </c>
      <c r="E18" s="143" t="s">
        <v>28</v>
      </c>
      <c r="F18" s="143" t="s">
        <v>28</v>
      </c>
      <c r="G18" s="143" t="s">
        <v>28</v>
      </c>
      <c r="H18" s="201" t="s">
        <v>28</v>
      </c>
      <c r="I18" s="201" t="s">
        <v>28</v>
      </c>
      <c r="J18" s="201" t="s">
        <v>28</v>
      </c>
      <c r="K18" s="144" t="s">
        <v>28</v>
      </c>
    </row>
    <row r="19" customFormat="false" ht="12.75" hidden="false" customHeight="false" outlineLevel="0" collapsed="false">
      <c r="A19" s="52"/>
      <c r="B19" s="344"/>
      <c r="C19" s="344"/>
      <c r="D19" s="344"/>
      <c r="E19" s="344"/>
      <c r="F19" s="344"/>
      <c r="G19" s="344"/>
      <c r="H19" s="344"/>
      <c r="I19" s="344"/>
      <c r="J19" s="344"/>
      <c r="K19" s="345"/>
    </row>
    <row r="20" customFormat="false" ht="12.75" hidden="false" customHeight="false" outlineLevel="0" collapsed="false">
      <c r="A20" s="52" t="s">
        <v>274</v>
      </c>
      <c r="B20" s="168" t="s">
        <v>28</v>
      </c>
      <c r="C20" s="168" t="s">
        <v>28</v>
      </c>
      <c r="D20" s="168" t="s">
        <v>28</v>
      </c>
      <c r="E20" s="168" t="s">
        <v>28</v>
      </c>
      <c r="F20" s="168" t="s">
        <v>28</v>
      </c>
      <c r="G20" s="168" t="s">
        <v>28</v>
      </c>
      <c r="H20" s="168" t="s">
        <v>28</v>
      </c>
      <c r="I20" s="168" t="s">
        <v>28</v>
      </c>
      <c r="J20" s="168" t="s">
        <v>28</v>
      </c>
      <c r="K20" s="169" t="s">
        <v>28</v>
      </c>
    </row>
    <row r="21" customFormat="false" ht="12.75" hidden="false" customHeight="false" outlineLevel="0" collapsed="false">
      <c r="A21" s="52" t="s">
        <v>275</v>
      </c>
      <c r="B21" s="168" t="s">
        <v>28</v>
      </c>
      <c r="C21" s="168" t="s">
        <v>28</v>
      </c>
      <c r="D21" s="168" t="s">
        <v>28</v>
      </c>
      <c r="E21" s="168" t="s">
        <v>28</v>
      </c>
      <c r="F21" s="168" t="s">
        <v>28</v>
      </c>
      <c r="G21" s="168" t="s">
        <v>28</v>
      </c>
      <c r="H21" s="168" t="s">
        <v>28</v>
      </c>
      <c r="I21" s="168" t="s">
        <v>28</v>
      </c>
      <c r="J21" s="168" t="s">
        <v>28</v>
      </c>
      <c r="K21" s="169" t="s">
        <v>28</v>
      </c>
    </row>
    <row r="22" customFormat="false" ht="12.75" hidden="false" customHeight="false" outlineLevel="0" collapsed="false">
      <c r="A22" s="52" t="s">
        <v>86</v>
      </c>
      <c r="B22" s="168" t="s">
        <v>28</v>
      </c>
      <c r="C22" s="168" t="s">
        <v>28</v>
      </c>
      <c r="D22" s="168" t="s">
        <v>28</v>
      </c>
      <c r="E22" s="168" t="s">
        <v>28</v>
      </c>
      <c r="F22" s="168" t="s">
        <v>28</v>
      </c>
      <c r="G22" s="168" t="s">
        <v>28</v>
      </c>
      <c r="H22" s="168" t="s">
        <v>28</v>
      </c>
      <c r="I22" s="168" t="s">
        <v>28</v>
      </c>
      <c r="J22" s="168" t="s">
        <v>28</v>
      </c>
      <c r="K22" s="169" t="s">
        <v>28</v>
      </c>
    </row>
    <row r="23" customFormat="false" ht="12.75" hidden="false" customHeight="false" outlineLevel="0" collapsed="false">
      <c r="A23" s="142" t="s">
        <v>87</v>
      </c>
      <c r="B23" s="143" t="s">
        <v>28</v>
      </c>
      <c r="C23" s="143" t="s">
        <v>28</v>
      </c>
      <c r="D23" s="143" t="s">
        <v>28</v>
      </c>
      <c r="E23" s="143" t="s">
        <v>28</v>
      </c>
      <c r="F23" s="143" t="s">
        <v>28</v>
      </c>
      <c r="G23" s="143" t="s">
        <v>28</v>
      </c>
      <c r="H23" s="201" t="s">
        <v>28</v>
      </c>
      <c r="I23" s="201" t="s">
        <v>28</v>
      </c>
      <c r="J23" s="201" t="s">
        <v>28</v>
      </c>
      <c r="K23" s="144" t="s">
        <v>28</v>
      </c>
    </row>
    <row r="24" customFormat="false" ht="12.75" hidden="false" customHeight="false" outlineLevel="0" collapsed="false">
      <c r="A24" s="54"/>
      <c r="B24" s="344"/>
      <c r="C24" s="344"/>
      <c r="D24" s="344"/>
      <c r="E24" s="344"/>
      <c r="F24" s="344"/>
      <c r="G24" s="344"/>
      <c r="H24" s="344"/>
      <c r="I24" s="344"/>
      <c r="J24" s="344"/>
      <c r="K24" s="345"/>
    </row>
    <row r="25" customFormat="false" ht="12.75" hidden="false" customHeight="false" outlineLevel="0" collapsed="false">
      <c r="A25" s="142" t="s">
        <v>276</v>
      </c>
      <c r="B25" s="143" t="s">
        <v>28</v>
      </c>
      <c r="C25" s="143" t="n">
        <v>95</v>
      </c>
      <c r="D25" s="143" t="n">
        <v>95</v>
      </c>
      <c r="E25" s="143" t="s">
        <v>28</v>
      </c>
      <c r="F25" s="143" t="n">
        <v>81</v>
      </c>
      <c r="G25" s="143" t="s">
        <v>28</v>
      </c>
      <c r="H25" s="201" t="s">
        <v>28</v>
      </c>
      <c r="I25" s="201" t="n">
        <v>23909</v>
      </c>
      <c r="J25" s="201" t="s">
        <v>28</v>
      </c>
      <c r="K25" s="144" t="n">
        <v>1937</v>
      </c>
    </row>
    <row r="26" customFormat="false" ht="12.75" hidden="false" customHeight="false" outlineLevel="0" collapsed="false">
      <c r="A26" s="54"/>
      <c r="B26" s="344"/>
      <c r="C26" s="344"/>
      <c r="D26" s="344"/>
      <c r="E26" s="344"/>
      <c r="F26" s="344"/>
      <c r="G26" s="344"/>
      <c r="H26" s="344"/>
      <c r="I26" s="344"/>
      <c r="J26" s="344"/>
      <c r="K26" s="345"/>
    </row>
    <row r="27" customFormat="false" ht="12.75" hidden="false" customHeight="false" outlineLevel="0" collapsed="false">
      <c r="A27" s="142" t="s">
        <v>277</v>
      </c>
      <c r="B27" s="143" t="s">
        <v>28</v>
      </c>
      <c r="C27" s="143" t="n">
        <v>91</v>
      </c>
      <c r="D27" s="143" t="n">
        <v>91</v>
      </c>
      <c r="E27" s="143" t="s">
        <v>28</v>
      </c>
      <c r="F27" s="143" t="n">
        <v>82</v>
      </c>
      <c r="G27" s="143" t="s">
        <v>28</v>
      </c>
      <c r="H27" s="201" t="s">
        <v>28</v>
      </c>
      <c r="I27" s="201" t="n">
        <v>26390</v>
      </c>
      <c r="J27" s="201" t="s">
        <v>28</v>
      </c>
      <c r="K27" s="144" t="n">
        <v>2164</v>
      </c>
    </row>
    <row r="28" customFormat="false" ht="12.75" hidden="false" customHeight="false" outlineLevel="0" collapsed="false">
      <c r="A28" s="52"/>
      <c r="B28" s="168"/>
      <c r="C28" s="168"/>
      <c r="D28" s="168"/>
      <c r="E28" s="168"/>
      <c r="F28" s="168"/>
      <c r="G28" s="168"/>
      <c r="H28" s="168"/>
      <c r="I28" s="168"/>
      <c r="J28" s="168"/>
      <c r="K28" s="169"/>
    </row>
    <row r="29" customFormat="false" ht="12.75" hidden="false" customHeight="false" outlineLevel="0" collapsed="false">
      <c r="A29" s="52" t="s">
        <v>278</v>
      </c>
      <c r="B29" s="168" t="s">
        <v>28</v>
      </c>
      <c r="C29" s="168" t="n">
        <v>3661</v>
      </c>
      <c r="D29" s="168" t="n">
        <v>3661</v>
      </c>
      <c r="E29" s="168" t="s">
        <v>28</v>
      </c>
      <c r="F29" s="168" t="n">
        <v>3661</v>
      </c>
      <c r="G29" s="168" t="s">
        <v>28</v>
      </c>
      <c r="H29" s="168" t="s">
        <v>28</v>
      </c>
      <c r="I29" s="168" t="n">
        <v>18300</v>
      </c>
      <c r="J29" s="168" t="s">
        <v>28</v>
      </c>
      <c r="K29" s="169" t="n">
        <v>66996</v>
      </c>
    </row>
    <row r="30" customFormat="false" ht="12.75" hidden="false" customHeight="false" outlineLevel="0" collapsed="false">
      <c r="A30" s="52" t="s">
        <v>279</v>
      </c>
      <c r="B30" s="168" t="n">
        <v>2</v>
      </c>
      <c r="C30" s="168" t="n">
        <v>30</v>
      </c>
      <c r="D30" s="168" t="n">
        <v>32</v>
      </c>
      <c r="E30" s="168" t="n">
        <v>2</v>
      </c>
      <c r="F30" s="168" t="n">
        <v>28</v>
      </c>
      <c r="G30" s="168" t="s">
        <v>28</v>
      </c>
      <c r="H30" s="168" t="n">
        <v>5800</v>
      </c>
      <c r="I30" s="168" t="n">
        <v>14783</v>
      </c>
      <c r="J30" s="168" t="s">
        <v>28</v>
      </c>
      <c r="K30" s="169" t="n">
        <v>425</v>
      </c>
    </row>
    <row r="31" customFormat="false" ht="12.75" hidden="false" customHeight="false" outlineLevel="0" collapsed="false">
      <c r="A31" s="52" t="s">
        <v>280</v>
      </c>
      <c r="B31" s="168" t="n">
        <v>27</v>
      </c>
      <c r="C31" s="168" t="n">
        <v>1604</v>
      </c>
      <c r="D31" s="168" t="n">
        <v>1631</v>
      </c>
      <c r="E31" s="168" t="n">
        <v>17</v>
      </c>
      <c r="F31" s="168" t="n">
        <v>1433</v>
      </c>
      <c r="G31" s="168" t="s">
        <v>28</v>
      </c>
      <c r="H31" s="168" t="n">
        <v>5000</v>
      </c>
      <c r="I31" s="168" t="n">
        <v>20000</v>
      </c>
      <c r="J31" s="168" t="s">
        <v>28</v>
      </c>
      <c r="K31" s="169" t="n">
        <v>28745</v>
      </c>
    </row>
    <row r="32" customFormat="false" ht="12.75" hidden="false" customHeight="false" outlineLevel="0" collapsed="false">
      <c r="A32" s="142" t="s">
        <v>281</v>
      </c>
      <c r="B32" s="143" t="n">
        <v>29</v>
      </c>
      <c r="C32" s="143" t="n">
        <v>5295</v>
      </c>
      <c r="D32" s="143" t="n">
        <v>5324</v>
      </c>
      <c r="E32" s="143" t="n">
        <v>19</v>
      </c>
      <c r="F32" s="143" t="n">
        <v>5122</v>
      </c>
      <c r="G32" s="143" t="s">
        <v>28</v>
      </c>
      <c r="H32" s="201" t="n">
        <v>5084</v>
      </c>
      <c r="I32" s="201" t="n">
        <v>18756</v>
      </c>
      <c r="J32" s="201" t="s">
        <v>28</v>
      </c>
      <c r="K32" s="144" t="n">
        <v>96166</v>
      </c>
    </row>
    <row r="33" customFormat="false" ht="12.75" hidden="false" customHeight="false" outlineLevel="0" collapsed="false">
      <c r="A33" s="52"/>
      <c r="B33" s="168"/>
      <c r="C33" s="168"/>
      <c r="D33" s="23"/>
      <c r="E33" s="168"/>
      <c r="F33" s="168"/>
      <c r="G33" s="168"/>
      <c r="H33" s="168"/>
      <c r="I33" s="168"/>
      <c r="J33" s="168"/>
      <c r="K33" s="169"/>
    </row>
    <row r="34" customFormat="false" ht="12.75" hidden="false" customHeight="false" outlineLevel="0" collapsed="false">
      <c r="A34" s="52" t="s">
        <v>88</v>
      </c>
      <c r="B34" s="168" t="n">
        <v>1</v>
      </c>
      <c r="C34" s="168" t="n">
        <v>8</v>
      </c>
      <c r="D34" s="168" t="n">
        <v>9</v>
      </c>
      <c r="E34" s="168" t="n">
        <v>1</v>
      </c>
      <c r="F34" s="168" t="n">
        <v>7</v>
      </c>
      <c r="G34" s="168" t="s">
        <v>28</v>
      </c>
      <c r="H34" s="168" t="n">
        <v>9000</v>
      </c>
      <c r="I34" s="168" t="n">
        <v>22000</v>
      </c>
      <c r="J34" s="168" t="s">
        <v>28</v>
      </c>
      <c r="K34" s="169" t="n">
        <v>163</v>
      </c>
    </row>
    <row r="35" customFormat="false" ht="12.75" hidden="false" customHeight="false" outlineLevel="0" collapsed="false">
      <c r="A35" s="52" t="s">
        <v>282</v>
      </c>
      <c r="B35" s="168" t="s">
        <v>28</v>
      </c>
      <c r="C35" s="168" t="n">
        <v>61</v>
      </c>
      <c r="D35" s="168" t="n">
        <v>61</v>
      </c>
      <c r="E35" s="168" t="s">
        <v>28</v>
      </c>
      <c r="F35" s="168" t="n">
        <v>61</v>
      </c>
      <c r="G35" s="168" t="n">
        <v>5</v>
      </c>
      <c r="H35" s="168" t="s">
        <v>28</v>
      </c>
      <c r="I35" s="168" t="n">
        <v>17491</v>
      </c>
      <c r="J35" s="168" t="n">
        <v>15</v>
      </c>
      <c r="K35" s="169" t="n">
        <v>1067</v>
      </c>
    </row>
    <row r="36" customFormat="false" ht="12.75" hidden="false" customHeight="false" outlineLevel="0" collapsed="false">
      <c r="A36" s="52" t="s">
        <v>283</v>
      </c>
      <c r="B36" s="168" t="s">
        <v>28</v>
      </c>
      <c r="C36" s="168" t="n">
        <v>5961</v>
      </c>
      <c r="D36" s="168" t="n">
        <v>5961</v>
      </c>
      <c r="E36" s="168" t="s">
        <v>28</v>
      </c>
      <c r="F36" s="168" t="n">
        <v>5020</v>
      </c>
      <c r="G36" s="168" t="s">
        <v>28</v>
      </c>
      <c r="H36" s="168" t="n">
        <v>11000</v>
      </c>
      <c r="I36" s="168" t="n">
        <v>25949</v>
      </c>
      <c r="J36" s="168" t="n">
        <v>15</v>
      </c>
      <c r="K36" s="169" t="n">
        <v>130264</v>
      </c>
    </row>
    <row r="37" customFormat="false" ht="12.75" hidden="false" customHeight="false" outlineLevel="0" collapsed="false">
      <c r="A37" s="52" t="s">
        <v>89</v>
      </c>
      <c r="B37" s="168" t="n">
        <v>1</v>
      </c>
      <c r="C37" s="168" t="n">
        <v>471</v>
      </c>
      <c r="D37" s="168" t="n">
        <v>472</v>
      </c>
      <c r="E37" s="168" t="n">
        <v>1</v>
      </c>
      <c r="F37" s="168" t="n">
        <v>434</v>
      </c>
      <c r="G37" s="168" t="s">
        <v>28</v>
      </c>
      <c r="H37" s="168" t="n">
        <v>4826</v>
      </c>
      <c r="I37" s="168" t="n">
        <v>12791</v>
      </c>
      <c r="J37" s="168" t="s">
        <v>28</v>
      </c>
      <c r="K37" s="169" t="n">
        <v>5556</v>
      </c>
    </row>
    <row r="38" customFormat="false" ht="12.75" hidden="false" customHeight="false" outlineLevel="0" collapsed="false">
      <c r="A38" s="142" t="s">
        <v>90</v>
      </c>
      <c r="B38" s="143" t="n">
        <v>2</v>
      </c>
      <c r="C38" s="143" t="n">
        <v>6501</v>
      </c>
      <c r="D38" s="143" t="n">
        <v>6503</v>
      </c>
      <c r="E38" s="143" t="n">
        <v>2</v>
      </c>
      <c r="F38" s="143" t="n">
        <v>5522</v>
      </c>
      <c r="G38" s="143" t="n">
        <v>5</v>
      </c>
      <c r="H38" s="201" t="n">
        <v>6913</v>
      </c>
      <c r="I38" s="201" t="n">
        <v>24816</v>
      </c>
      <c r="J38" s="201" t="n">
        <v>15</v>
      </c>
      <c r="K38" s="144" t="n">
        <v>137050</v>
      </c>
    </row>
    <row r="39" customFormat="false" ht="12.75" hidden="false" customHeight="false" outlineLevel="0" collapsed="false">
      <c r="A39" s="54"/>
      <c r="B39" s="344"/>
      <c r="C39" s="344"/>
      <c r="D39" s="344"/>
      <c r="E39" s="344"/>
      <c r="F39" s="344"/>
      <c r="G39" s="344"/>
      <c r="H39" s="344"/>
      <c r="I39" s="344"/>
      <c r="J39" s="344"/>
      <c r="K39" s="345"/>
    </row>
    <row r="40" customFormat="false" ht="12.75" hidden="false" customHeight="false" outlineLevel="0" collapsed="false">
      <c r="A40" s="142" t="s">
        <v>91</v>
      </c>
      <c r="B40" s="143" t="s">
        <v>28</v>
      </c>
      <c r="C40" s="143" t="n">
        <v>11</v>
      </c>
      <c r="D40" s="143" t="n">
        <v>11</v>
      </c>
      <c r="E40" s="143" t="s">
        <v>28</v>
      </c>
      <c r="F40" s="143" t="n">
        <v>8</v>
      </c>
      <c r="G40" s="143" t="s">
        <v>28</v>
      </c>
      <c r="H40" s="201" t="s">
        <v>28</v>
      </c>
      <c r="I40" s="201" t="n">
        <v>5000</v>
      </c>
      <c r="J40" s="201" t="s">
        <v>28</v>
      </c>
      <c r="K40" s="144" t="n">
        <v>40</v>
      </c>
    </row>
    <row r="41" customFormat="false" ht="12.75" hidden="false" customHeight="false" outlineLevel="0" collapsed="false">
      <c r="A41" s="52"/>
      <c r="B41" s="344"/>
      <c r="C41" s="344"/>
      <c r="D41" s="344"/>
      <c r="E41" s="344"/>
      <c r="F41" s="344"/>
      <c r="G41" s="344"/>
      <c r="H41" s="344"/>
      <c r="I41" s="344"/>
      <c r="J41" s="344"/>
      <c r="K41" s="345"/>
    </row>
    <row r="42" customFormat="false" ht="12.75" hidden="false" customHeight="false" outlineLevel="0" collapsed="false">
      <c r="A42" s="52" t="s">
        <v>284</v>
      </c>
      <c r="B42" s="168" t="s">
        <v>28</v>
      </c>
      <c r="C42" s="168" t="s">
        <v>28</v>
      </c>
      <c r="D42" s="23" t="s">
        <v>28</v>
      </c>
      <c r="E42" s="168" t="s">
        <v>28</v>
      </c>
      <c r="F42" s="168" t="s">
        <v>28</v>
      </c>
      <c r="G42" s="168" t="s">
        <v>28</v>
      </c>
      <c r="H42" s="168" t="s">
        <v>28</v>
      </c>
      <c r="I42" s="168" t="s">
        <v>28</v>
      </c>
      <c r="J42" s="168" t="s">
        <v>28</v>
      </c>
      <c r="K42" s="169" t="s">
        <v>28</v>
      </c>
    </row>
    <row r="43" customFormat="false" ht="12.75" hidden="false" customHeight="false" outlineLevel="0" collapsed="false">
      <c r="A43" s="52" t="s">
        <v>285</v>
      </c>
      <c r="B43" s="168" t="s">
        <v>28</v>
      </c>
      <c r="C43" s="168" t="s">
        <v>28</v>
      </c>
      <c r="D43" s="168" t="s">
        <v>28</v>
      </c>
      <c r="E43" s="168" t="s">
        <v>28</v>
      </c>
      <c r="F43" s="168" t="s">
        <v>28</v>
      </c>
      <c r="G43" s="168" t="s">
        <v>28</v>
      </c>
      <c r="H43" s="168" t="s">
        <v>28</v>
      </c>
      <c r="I43" s="168" t="s">
        <v>28</v>
      </c>
      <c r="J43" s="168" t="s">
        <v>28</v>
      </c>
      <c r="K43" s="169" t="s">
        <v>28</v>
      </c>
    </row>
    <row r="44" customFormat="false" ht="12.75" hidden="false" customHeight="false" outlineLevel="0" collapsed="false">
      <c r="A44" s="52" t="s">
        <v>286</v>
      </c>
      <c r="B44" s="23" t="s">
        <v>28</v>
      </c>
      <c r="C44" s="23" t="s">
        <v>28</v>
      </c>
      <c r="D44" s="23" t="s">
        <v>28</v>
      </c>
      <c r="E44" s="23" t="s">
        <v>28</v>
      </c>
      <c r="F44" s="23" t="s">
        <v>28</v>
      </c>
      <c r="G44" s="168" t="s">
        <v>28</v>
      </c>
      <c r="H44" s="23" t="s">
        <v>28</v>
      </c>
      <c r="I44" s="23" t="s">
        <v>28</v>
      </c>
      <c r="J44" s="168" t="s">
        <v>28</v>
      </c>
      <c r="K44" s="169" t="s">
        <v>28</v>
      </c>
    </row>
    <row r="45" customFormat="false" ht="12.75" hidden="false" customHeight="false" outlineLevel="0" collapsed="false">
      <c r="A45" s="52" t="s">
        <v>287</v>
      </c>
      <c r="B45" s="168" t="s">
        <v>28</v>
      </c>
      <c r="C45" s="168" t="s">
        <v>28</v>
      </c>
      <c r="D45" s="23" t="s">
        <v>28</v>
      </c>
      <c r="E45" s="168" t="s">
        <v>28</v>
      </c>
      <c r="F45" s="168" t="s">
        <v>28</v>
      </c>
      <c r="G45" s="168" t="s">
        <v>28</v>
      </c>
      <c r="H45" s="168" t="s">
        <v>28</v>
      </c>
      <c r="I45" s="168" t="s">
        <v>28</v>
      </c>
      <c r="J45" s="168" t="s">
        <v>28</v>
      </c>
      <c r="K45" s="169" t="s">
        <v>28</v>
      </c>
    </row>
    <row r="46" customFormat="false" ht="12.75" hidden="false" customHeight="false" outlineLevel="0" collapsed="false">
      <c r="A46" s="52" t="s">
        <v>93</v>
      </c>
      <c r="B46" s="168" t="s">
        <v>28</v>
      </c>
      <c r="C46" s="168" t="s">
        <v>28</v>
      </c>
      <c r="D46" s="168" t="s">
        <v>28</v>
      </c>
      <c r="E46" s="168" t="s">
        <v>28</v>
      </c>
      <c r="F46" s="168" t="s">
        <v>28</v>
      </c>
      <c r="G46" s="168" t="s">
        <v>28</v>
      </c>
      <c r="H46" s="168" t="s">
        <v>28</v>
      </c>
      <c r="I46" s="168" t="s">
        <v>28</v>
      </c>
      <c r="J46" s="168" t="s">
        <v>28</v>
      </c>
      <c r="K46" s="169" t="s">
        <v>28</v>
      </c>
    </row>
    <row r="47" customFormat="false" ht="12.75" hidden="false" customHeight="false" outlineLevel="0" collapsed="false">
      <c r="A47" s="52" t="s">
        <v>288</v>
      </c>
      <c r="B47" s="23" t="s">
        <v>28</v>
      </c>
      <c r="C47" s="23" t="s">
        <v>28</v>
      </c>
      <c r="D47" s="23" t="s">
        <v>28</v>
      </c>
      <c r="E47" s="23" t="s">
        <v>28</v>
      </c>
      <c r="F47" s="23" t="s">
        <v>28</v>
      </c>
      <c r="G47" s="168" t="s">
        <v>28</v>
      </c>
      <c r="H47" s="23" t="s">
        <v>28</v>
      </c>
      <c r="I47" s="23" t="s">
        <v>28</v>
      </c>
      <c r="J47" s="168" t="s">
        <v>28</v>
      </c>
      <c r="K47" s="169" t="s">
        <v>28</v>
      </c>
    </row>
    <row r="48" customFormat="false" ht="12.75" hidden="false" customHeight="false" outlineLevel="0" collapsed="false">
      <c r="A48" s="52" t="s">
        <v>289</v>
      </c>
      <c r="B48" s="168" t="s">
        <v>28</v>
      </c>
      <c r="C48" s="168" t="s">
        <v>28</v>
      </c>
      <c r="D48" s="23" t="s">
        <v>28</v>
      </c>
      <c r="E48" s="168" t="s">
        <v>28</v>
      </c>
      <c r="F48" s="168" t="s">
        <v>28</v>
      </c>
      <c r="G48" s="168" t="s">
        <v>28</v>
      </c>
      <c r="H48" s="168" t="s">
        <v>28</v>
      </c>
      <c r="I48" s="168" t="s">
        <v>28</v>
      </c>
      <c r="J48" s="168" t="s">
        <v>28</v>
      </c>
      <c r="K48" s="169" t="s">
        <v>28</v>
      </c>
    </row>
    <row r="49" customFormat="false" ht="12.75" hidden="false" customHeight="false" outlineLevel="0" collapsed="false">
      <c r="A49" s="52" t="s">
        <v>290</v>
      </c>
      <c r="B49" s="168" t="s">
        <v>28</v>
      </c>
      <c r="C49" s="168" t="s">
        <v>28</v>
      </c>
      <c r="D49" s="168" t="s">
        <v>28</v>
      </c>
      <c r="E49" s="168" t="s">
        <v>28</v>
      </c>
      <c r="F49" s="168" t="s">
        <v>28</v>
      </c>
      <c r="G49" s="168" t="s">
        <v>28</v>
      </c>
      <c r="H49" s="168" t="s">
        <v>28</v>
      </c>
      <c r="I49" s="168" t="s">
        <v>28</v>
      </c>
      <c r="J49" s="168" t="s">
        <v>28</v>
      </c>
      <c r="K49" s="169" t="s">
        <v>28</v>
      </c>
    </row>
    <row r="50" customFormat="false" ht="12.75" hidden="false" customHeight="false" outlineLevel="0" collapsed="false">
      <c r="A50" s="52" t="s">
        <v>291</v>
      </c>
      <c r="B50" s="23" t="s">
        <v>28</v>
      </c>
      <c r="C50" s="23" t="s">
        <v>28</v>
      </c>
      <c r="D50" s="23" t="s">
        <v>28</v>
      </c>
      <c r="E50" s="23" t="s">
        <v>28</v>
      </c>
      <c r="F50" s="23" t="s">
        <v>28</v>
      </c>
      <c r="G50" s="168" t="s">
        <v>28</v>
      </c>
      <c r="H50" s="23" t="s">
        <v>28</v>
      </c>
      <c r="I50" s="23" t="s">
        <v>28</v>
      </c>
      <c r="J50" s="168" t="s">
        <v>28</v>
      </c>
      <c r="K50" s="169" t="s">
        <v>28</v>
      </c>
    </row>
    <row r="51" customFormat="false" ht="12.75" hidden="false" customHeight="false" outlineLevel="0" collapsed="false">
      <c r="A51" s="142" t="s">
        <v>94</v>
      </c>
      <c r="B51" s="143" t="s">
        <v>28</v>
      </c>
      <c r="C51" s="143" t="s">
        <v>28</v>
      </c>
      <c r="D51" s="143" t="s">
        <v>28</v>
      </c>
      <c r="E51" s="143" t="s">
        <v>28</v>
      </c>
      <c r="F51" s="143" t="s">
        <v>28</v>
      </c>
      <c r="G51" s="143" t="s">
        <v>28</v>
      </c>
      <c r="H51" s="201" t="s">
        <v>28</v>
      </c>
      <c r="I51" s="201" t="s">
        <v>28</v>
      </c>
      <c r="J51" s="201" t="s">
        <v>28</v>
      </c>
      <c r="K51" s="144" t="s">
        <v>28</v>
      </c>
    </row>
    <row r="52" customFormat="false" ht="12.75" hidden="false" customHeight="false" outlineLevel="0" collapsed="false">
      <c r="A52" s="54"/>
      <c r="B52" s="344"/>
      <c r="C52" s="344"/>
      <c r="D52" s="344"/>
      <c r="E52" s="344"/>
      <c r="F52" s="344"/>
      <c r="G52" s="344"/>
      <c r="H52" s="344"/>
      <c r="I52" s="344"/>
      <c r="J52" s="344"/>
      <c r="K52" s="345"/>
    </row>
    <row r="53" customFormat="false" ht="12.75" hidden="false" customHeight="false" outlineLevel="0" collapsed="false">
      <c r="A53" s="142" t="s">
        <v>292</v>
      </c>
      <c r="B53" s="143" t="s">
        <v>28</v>
      </c>
      <c r="C53" s="143" t="s">
        <v>28</v>
      </c>
      <c r="D53" s="143" t="s">
        <v>28</v>
      </c>
      <c r="E53" s="143" t="s">
        <v>28</v>
      </c>
      <c r="F53" s="143" t="s">
        <v>28</v>
      </c>
      <c r="G53" s="143" t="s">
        <v>28</v>
      </c>
      <c r="H53" s="201" t="s">
        <v>28</v>
      </c>
      <c r="I53" s="201" t="s">
        <v>28</v>
      </c>
      <c r="J53" s="201" t="s">
        <v>28</v>
      </c>
      <c r="K53" s="144" t="s">
        <v>28</v>
      </c>
    </row>
    <row r="54" customFormat="false" ht="12.75" hidden="false" customHeight="false" outlineLevel="0" collapsed="false">
      <c r="A54" s="52"/>
      <c r="B54" s="168"/>
      <c r="C54" s="168"/>
      <c r="D54" s="23"/>
      <c r="E54" s="168"/>
      <c r="F54" s="168"/>
      <c r="G54" s="168"/>
      <c r="H54" s="168"/>
      <c r="I54" s="168"/>
      <c r="J54" s="168"/>
      <c r="K54" s="169"/>
    </row>
    <row r="55" customFormat="false" ht="12.75" hidden="false" customHeight="false" outlineLevel="0" collapsed="false">
      <c r="A55" s="52" t="s">
        <v>293</v>
      </c>
      <c r="B55" s="168" t="s">
        <v>28</v>
      </c>
      <c r="C55" s="168" t="s">
        <v>28</v>
      </c>
      <c r="D55" s="168" t="s">
        <v>28</v>
      </c>
      <c r="E55" s="168" t="s">
        <v>28</v>
      </c>
      <c r="F55" s="168" t="s">
        <v>28</v>
      </c>
      <c r="G55" s="168" t="s">
        <v>28</v>
      </c>
      <c r="H55" s="168" t="s">
        <v>28</v>
      </c>
      <c r="I55" s="168" t="s">
        <v>28</v>
      </c>
      <c r="J55" s="168" t="s">
        <v>28</v>
      </c>
      <c r="K55" s="169" t="s">
        <v>28</v>
      </c>
    </row>
    <row r="56" customFormat="false" ht="12.75" hidden="false" customHeight="false" outlineLevel="0" collapsed="false">
      <c r="A56" s="52" t="s">
        <v>294</v>
      </c>
      <c r="B56" s="23" t="n">
        <v>10</v>
      </c>
      <c r="C56" s="23" t="n">
        <v>19</v>
      </c>
      <c r="D56" s="23" t="n">
        <v>29</v>
      </c>
      <c r="E56" s="23" t="n">
        <v>10</v>
      </c>
      <c r="F56" s="23" t="n">
        <v>19</v>
      </c>
      <c r="G56" s="168" t="n">
        <v>4300</v>
      </c>
      <c r="H56" s="23" t="n">
        <v>2500</v>
      </c>
      <c r="I56" s="23" t="n">
        <v>6000</v>
      </c>
      <c r="J56" s="168" t="s">
        <v>28</v>
      </c>
      <c r="K56" s="169" t="n">
        <v>139</v>
      </c>
    </row>
    <row r="57" customFormat="false" ht="12.75" hidden="false" customHeight="false" outlineLevel="0" collapsed="false">
      <c r="A57" s="52" t="s">
        <v>295</v>
      </c>
      <c r="B57" s="168" t="n">
        <v>268</v>
      </c>
      <c r="C57" s="168" t="s">
        <v>28</v>
      </c>
      <c r="D57" s="23" t="n">
        <v>268</v>
      </c>
      <c r="E57" s="168" t="n">
        <v>268</v>
      </c>
      <c r="F57" s="168" t="s">
        <v>28</v>
      </c>
      <c r="G57" s="168" t="n">
        <v>13000</v>
      </c>
      <c r="H57" s="168" t="n">
        <v>5600</v>
      </c>
      <c r="I57" s="168" t="s">
        <v>28</v>
      </c>
      <c r="J57" s="168" t="n">
        <v>14</v>
      </c>
      <c r="K57" s="169" t="n">
        <v>1683</v>
      </c>
    </row>
    <row r="58" customFormat="false" ht="12.75" hidden="false" customHeight="false" outlineLevel="0" collapsed="false">
      <c r="A58" s="52" t="s">
        <v>296</v>
      </c>
      <c r="B58" s="168" t="s">
        <v>28</v>
      </c>
      <c r="C58" s="168" t="s">
        <v>28</v>
      </c>
      <c r="D58" s="168" t="s">
        <v>28</v>
      </c>
      <c r="E58" s="168" t="s">
        <v>28</v>
      </c>
      <c r="F58" s="168" t="s">
        <v>28</v>
      </c>
      <c r="G58" s="168" t="s">
        <v>28</v>
      </c>
      <c r="H58" s="168" t="s">
        <v>28</v>
      </c>
      <c r="I58" s="168" t="s">
        <v>28</v>
      </c>
      <c r="J58" s="168" t="s">
        <v>28</v>
      </c>
      <c r="K58" s="169" t="s">
        <v>28</v>
      </c>
    </row>
    <row r="59" customFormat="false" ht="12.75" hidden="false" customHeight="false" outlineLevel="0" collapsed="false">
      <c r="A59" s="52" t="s">
        <v>297</v>
      </c>
      <c r="B59" s="168" t="s">
        <v>28</v>
      </c>
      <c r="C59" s="168" t="s">
        <v>28</v>
      </c>
      <c r="D59" s="23" t="s">
        <v>28</v>
      </c>
      <c r="E59" s="168" t="s">
        <v>28</v>
      </c>
      <c r="F59" s="168" t="s">
        <v>28</v>
      </c>
      <c r="G59" s="168" t="s">
        <v>28</v>
      </c>
      <c r="H59" s="168" t="s">
        <v>28</v>
      </c>
      <c r="I59" s="168" t="s">
        <v>28</v>
      </c>
      <c r="J59" s="168" t="s">
        <v>28</v>
      </c>
      <c r="K59" s="169" t="s">
        <v>28</v>
      </c>
    </row>
    <row r="60" customFormat="false" ht="12.75" hidden="false" customHeight="false" outlineLevel="0" collapsed="false">
      <c r="A60" s="142" t="s">
        <v>298</v>
      </c>
      <c r="B60" s="143" t="n">
        <v>278</v>
      </c>
      <c r="C60" s="143" t="n">
        <v>19</v>
      </c>
      <c r="D60" s="143" t="n">
        <v>297</v>
      </c>
      <c r="E60" s="143" t="n">
        <v>278</v>
      </c>
      <c r="F60" s="143" t="n">
        <v>19</v>
      </c>
      <c r="G60" s="143" t="n">
        <v>17300</v>
      </c>
      <c r="H60" s="201" t="n">
        <v>5488</v>
      </c>
      <c r="I60" s="201" t="n">
        <v>6000</v>
      </c>
      <c r="J60" s="201" t="n">
        <v>11</v>
      </c>
      <c r="K60" s="144" t="n">
        <v>1822</v>
      </c>
    </row>
    <row r="61" customFormat="false" ht="12.75" hidden="false" customHeight="false" outlineLevel="0" collapsed="false">
      <c r="A61" s="52"/>
      <c r="B61" s="344"/>
      <c r="C61" s="344"/>
      <c r="D61" s="344"/>
      <c r="E61" s="344"/>
      <c r="F61" s="344"/>
      <c r="G61" s="344"/>
      <c r="H61" s="344"/>
      <c r="I61" s="344"/>
      <c r="J61" s="344"/>
      <c r="K61" s="345"/>
    </row>
    <row r="62" customFormat="false" ht="12.75" hidden="false" customHeight="false" outlineLevel="0" collapsed="false">
      <c r="A62" s="52" t="s">
        <v>95</v>
      </c>
      <c r="B62" s="168" t="s">
        <v>28</v>
      </c>
      <c r="C62" s="168" t="n">
        <v>64</v>
      </c>
      <c r="D62" s="23" t="n">
        <v>64</v>
      </c>
      <c r="E62" s="168" t="s">
        <v>28</v>
      </c>
      <c r="F62" s="168" t="n">
        <v>64</v>
      </c>
      <c r="G62" s="168" t="n">
        <v>530</v>
      </c>
      <c r="H62" s="168" t="s">
        <v>28</v>
      </c>
      <c r="I62" s="168" t="n">
        <v>15000</v>
      </c>
      <c r="J62" s="168" t="n">
        <v>5</v>
      </c>
      <c r="K62" s="169" t="n">
        <v>963</v>
      </c>
    </row>
    <row r="63" customFormat="false" ht="12.75" hidden="false" customHeight="false" outlineLevel="0" collapsed="false">
      <c r="A63" s="52" t="s">
        <v>96</v>
      </c>
      <c r="B63" s="168" t="n">
        <v>16</v>
      </c>
      <c r="C63" s="168" t="n">
        <v>5</v>
      </c>
      <c r="D63" s="168" t="n">
        <v>21</v>
      </c>
      <c r="E63" s="168" t="n">
        <v>14</v>
      </c>
      <c r="F63" s="168" t="n">
        <v>5</v>
      </c>
      <c r="G63" s="168" t="s">
        <v>28</v>
      </c>
      <c r="H63" s="168" t="n">
        <v>3750</v>
      </c>
      <c r="I63" s="168" t="n">
        <v>10000</v>
      </c>
      <c r="J63" s="168" t="s">
        <v>28</v>
      </c>
      <c r="K63" s="169" t="n">
        <v>103</v>
      </c>
    </row>
    <row r="64" customFormat="false" ht="12.75" hidden="false" customHeight="false" outlineLevel="0" collapsed="false">
      <c r="A64" s="52" t="s">
        <v>97</v>
      </c>
      <c r="B64" s="23" t="n">
        <v>615</v>
      </c>
      <c r="C64" s="23" t="n">
        <v>3095</v>
      </c>
      <c r="D64" s="23" t="n">
        <v>3710</v>
      </c>
      <c r="E64" s="23" t="n">
        <v>488</v>
      </c>
      <c r="F64" s="23" t="n">
        <v>2209</v>
      </c>
      <c r="G64" s="168" t="s">
        <v>28</v>
      </c>
      <c r="H64" s="23" t="n">
        <v>1500</v>
      </c>
      <c r="I64" s="23" t="n">
        <v>5900</v>
      </c>
      <c r="J64" s="168" t="s">
        <v>28</v>
      </c>
      <c r="K64" s="169" t="n">
        <v>13765</v>
      </c>
    </row>
    <row r="65" customFormat="false" ht="12.75" hidden="false" customHeight="false" outlineLevel="0" collapsed="false">
      <c r="A65" s="142" t="s">
        <v>98</v>
      </c>
      <c r="B65" s="143" t="n">
        <v>631</v>
      </c>
      <c r="C65" s="143" t="n">
        <v>3164</v>
      </c>
      <c r="D65" s="143" t="n">
        <v>3795</v>
      </c>
      <c r="E65" s="143" t="n">
        <v>502</v>
      </c>
      <c r="F65" s="143" t="n">
        <v>2278</v>
      </c>
      <c r="G65" s="143" t="n">
        <v>530</v>
      </c>
      <c r="H65" s="201" t="n">
        <v>1563</v>
      </c>
      <c r="I65" s="201" t="n">
        <v>6165</v>
      </c>
      <c r="J65" s="201" t="n">
        <v>5</v>
      </c>
      <c r="K65" s="144" t="n">
        <v>14831</v>
      </c>
    </row>
    <row r="66" customFormat="false" ht="12.75" hidden="false" customHeight="false" outlineLevel="0" collapsed="false">
      <c r="A66" s="52"/>
      <c r="B66" s="344"/>
      <c r="C66" s="344"/>
      <c r="D66" s="344"/>
      <c r="E66" s="344"/>
      <c r="F66" s="344"/>
      <c r="G66" s="344"/>
      <c r="H66" s="344"/>
      <c r="I66" s="344"/>
      <c r="J66" s="344"/>
      <c r="K66" s="345"/>
    </row>
    <row r="67" customFormat="false" ht="12.75" hidden="false" customHeight="false" outlineLevel="0" collapsed="false">
      <c r="A67" s="142" t="s">
        <v>99</v>
      </c>
      <c r="B67" s="143" t="s">
        <v>28</v>
      </c>
      <c r="C67" s="143" t="n">
        <v>2215</v>
      </c>
      <c r="D67" s="143" t="n">
        <v>2215</v>
      </c>
      <c r="E67" s="143" t="s">
        <v>28</v>
      </c>
      <c r="F67" s="143" t="n">
        <v>1669</v>
      </c>
      <c r="G67" s="143" t="s">
        <v>28</v>
      </c>
      <c r="H67" s="201" t="s">
        <v>28</v>
      </c>
      <c r="I67" s="201" t="n">
        <v>24656</v>
      </c>
      <c r="J67" s="201" t="s">
        <v>28</v>
      </c>
      <c r="K67" s="144" t="n">
        <v>41151</v>
      </c>
    </row>
    <row r="68" customFormat="false" ht="12.75" hidden="false" customHeight="false" outlineLevel="0" collapsed="false">
      <c r="A68" s="52"/>
      <c r="B68" s="168"/>
      <c r="C68" s="168"/>
      <c r="D68" s="23"/>
      <c r="E68" s="168"/>
      <c r="F68" s="168"/>
      <c r="G68" s="168"/>
      <c r="H68" s="168"/>
      <c r="I68" s="168"/>
      <c r="J68" s="168"/>
      <c r="K68" s="169"/>
    </row>
    <row r="69" customFormat="false" ht="12.75" hidden="false" customHeight="false" outlineLevel="0" collapsed="false">
      <c r="A69" s="52" t="s">
        <v>100</v>
      </c>
      <c r="B69" s="168" t="s">
        <v>28</v>
      </c>
      <c r="C69" s="168" t="n">
        <v>3380</v>
      </c>
      <c r="D69" s="168" t="n">
        <v>3380</v>
      </c>
      <c r="E69" s="168" t="s">
        <v>28</v>
      </c>
      <c r="F69" s="168" t="n">
        <v>2920</v>
      </c>
      <c r="G69" s="168" t="n">
        <v>1000</v>
      </c>
      <c r="H69" s="168" t="s">
        <v>28</v>
      </c>
      <c r="I69" s="168" t="n">
        <v>17350</v>
      </c>
      <c r="J69" s="168" t="n">
        <v>8</v>
      </c>
      <c r="K69" s="169" t="n">
        <v>50670</v>
      </c>
    </row>
    <row r="70" customFormat="false" ht="12.75" hidden="false" customHeight="false" outlineLevel="0" collapsed="false">
      <c r="A70" s="52" t="s">
        <v>101</v>
      </c>
      <c r="B70" s="23" t="s">
        <v>28</v>
      </c>
      <c r="C70" s="23" t="n">
        <v>290</v>
      </c>
      <c r="D70" s="23" t="n">
        <v>290</v>
      </c>
      <c r="E70" s="23" t="s">
        <v>28</v>
      </c>
      <c r="F70" s="23" t="n">
        <v>150</v>
      </c>
      <c r="G70" s="168" t="n">
        <v>500</v>
      </c>
      <c r="H70" s="23" t="s">
        <v>28</v>
      </c>
      <c r="I70" s="23" t="n">
        <v>17350</v>
      </c>
      <c r="J70" s="168" t="n">
        <v>8</v>
      </c>
      <c r="K70" s="169" t="n">
        <v>2607</v>
      </c>
    </row>
    <row r="71" customFormat="false" ht="12.75" hidden="false" customHeight="false" outlineLevel="0" collapsed="false">
      <c r="A71" s="142" t="s">
        <v>102</v>
      </c>
      <c r="B71" s="143" t="s">
        <v>28</v>
      </c>
      <c r="C71" s="143" t="n">
        <v>3670</v>
      </c>
      <c r="D71" s="143" t="n">
        <v>3670</v>
      </c>
      <c r="E71" s="143" t="s">
        <v>28</v>
      </c>
      <c r="F71" s="143" t="n">
        <v>3070</v>
      </c>
      <c r="G71" s="143" t="n">
        <v>1500</v>
      </c>
      <c r="H71" s="201" t="s">
        <v>28</v>
      </c>
      <c r="I71" s="201" t="n">
        <v>17350</v>
      </c>
      <c r="J71" s="201" t="n">
        <v>8</v>
      </c>
      <c r="K71" s="144" t="n">
        <v>53277</v>
      </c>
    </row>
    <row r="72" customFormat="false" ht="12.75" hidden="false" customHeight="false" outlineLevel="0" collapsed="false">
      <c r="A72" s="52"/>
      <c r="B72" s="168"/>
      <c r="C72" s="168"/>
      <c r="D72" s="23"/>
      <c r="E72" s="168"/>
      <c r="F72" s="168"/>
      <c r="G72" s="168"/>
      <c r="H72" s="168"/>
      <c r="I72" s="168"/>
      <c r="J72" s="168"/>
      <c r="K72" s="169"/>
    </row>
    <row r="73" customFormat="false" ht="12.75" hidden="false" customHeight="false" outlineLevel="0" collapsed="false">
      <c r="A73" s="52" t="s">
        <v>103</v>
      </c>
      <c r="B73" s="168" t="s">
        <v>28</v>
      </c>
      <c r="C73" s="168" t="n">
        <v>5</v>
      </c>
      <c r="D73" s="168" t="n">
        <v>5</v>
      </c>
      <c r="E73" s="168" t="s">
        <v>28</v>
      </c>
      <c r="F73" s="168" t="n">
        <v>5</v>
      </c>
      <c r="G73" s="168" t="s">
        <v>28</v>
      </c>
      <c r="H73" s="168" t="s">
        <v>28</v>
      </c>
      <c r="I73" s="168" t="n">
        <v>9000</v>
      </c>
      <c r="J73" s="168" t="s">
        <v>28</v>
      </c>
      <c r="K73" s="169" t="n">
        <v>45</v>
      </c>
    </row>
    <row r="74" customFormat="false" ht="12.75" hidden="false" customHeight="false" outlineLevel="0" collapsed="false">
      <c r="A74" s="52" t="s">
        <v>104</v>
      </c>
      <c r="B74" s="23" t="s">
        <v>28</v>
      </c>
      <c r="C74" s="23" t="s">
        <v>28</v>
      </c>
      <c r="D74" s="23" t="s">
        <v>28</v>
      </c>
      <c r="E74" s="23" t="s">
        <v>28</v>
      </c>
      <c r="F74" s="23" t="s">
        <v>28</v>
      </c>
      <c r="G74" s="168" t="s">
        <v>28</v>
      </c>
      <c r="H74" s="23" t="s">
        <v>28</v>
      </c>
      <c r="I74" s="23" t="s">
        <v>28</v>
      </c>
      <c r="J74" s="168" t="s">
        <v>28</v>
      </c>
      <c r="K74" s="169" t="s">
        <v>28</v>
      </c>
    </row>
    <row r="75" customFormat="false" ht="12.75" hidden="false" customHeight="false" outlineLevel="0" collapsed="false">
      <c r="A75" s="52" t="s">
        <v>105</v>
      </c>
      <c r="B75" s="168" t="s">
        <v>28</v>
      </c>
      <c r="C75" s="168" t="n">
        <v>84</v>
      </c>
      <c r="D75" s="23" t="n">
        <v>84</v>
      </c>
      <c r="E75" s="168" t="s">
        <v>28</v>
      </c>
      <c r="F75" s="168" t="n">
        <v>82</v>
      </c>
      <c r="G75" s="168" t="s">
        <v>28</v>
      </c>
      <c r="H75" s="168" t="s">
        <v>28</v>
      </c>
      <c r="I75" s="168" t="n">
        <v>13500</v>
      </c>
      <c r="J75" s="168" t="s">
        <v>28</v>
      </c>
      <c r="K75" s="169" t="n">
        <v>1107</v>
      </c>
    </row>
    <row r="76" customFormat="false" ht="12.75" hidden="false" customHeight="false" outlineLevel="0" collapsed="false">
      <c r="A76" s="52" t="s">
        <v>106</v>
      </c>
      <c r="B76" s="168" t="s">
        <v>28</v>
      </c>
      <c r="C76" s="168" t="n">
        <v>31</v>
      </c>
      <c r="D76" s="168" t="n">
        <v>31</v>
      </c>
      <c r="E76" s="168" t="s">
        <v>28</v>
      </c>
      <c r="F76" s="168" t="n">
        <v>25</v>
      </c>
      <c r="G76" s="168" t="s">
        <v>28</v>
      </c>
      <c r="H76" s="168" t="s">
        <v>28</v>
      </c>
      <c r="I76" s="168" t="n">
        <v>10000</v>
      </c>
      <c r="J76" s="168" t="s">
        <v>28</v>
      </c>
      <c r="K76" s="169" t="n">
        <v>250</v>
      </c>
    </row>
    <row r="77" customFormat="false" ht="12.75" hidden="false" customHeight="false" outlineLevel="0" collapsed="false">
      <c r="A77" s="52" t="s">
        <v>107</v>
      </c>
      <c r="B77" s="23" t="n">
        <v>5</v>
      </c>
      <c r="C77" s="23" t="n">
        <v>475</v>
      </c>
      <c r="D77" s="23" t="n">
        <v>480</v>
      </c>
      <c r="E77" s="23" t="n">
        <v>5</v>
      </c>
      <c r="F77" s="23" t="n">
        <v>475</v>
      </c>
      <c r="G77" s="168" t="n">
        <v>10129</v>
      </c>
      <c r="H77" s="23" t="n">
        <v>2800</v>
      </c>
      <c r="I77" s="23" t="n">
        <v>14700</v>
      </c>
      <c r="J77" s="168" t="n">
        <v>10</v>
      </c>
      <c r="K77" s="169" t="n">
        <v>7098</v>
      </c>
    </row>
    <row r="78" customFormat="false" ht="12.75" hidden="false" customHeight="false" outlineLevel="0" collapsed="false">
      <c r="A78" s="52" t="s">
        <v>108</v>
      </c>
      <c r="B78" s="168" t="s">
        <v>28</v>
      </c>
      <c r="C78" s="168" t="s">
        <v>28</v>
      </c>
      <c r="D78" s="23" t="s">
        <v>28</v>
      </c>
      <c r="E78" s="168" t="s">
        <v>28</v>
      </c>
      <c r="F78" s="168" t="s">
        <v>28</v>
      </c>
      <c r="G78" s="168" t="s">
        <v>28</v>
      </c>
      <c r="H78" s="168" t="s">
        <v>28</v>
      </c>
      <c r="I78" s="168" t="s">
        <v>28</v>
      </c>
      <c r="J78" s="168" t="s">
        <v>28</v>
      </c>
      <c r="K78" s="169" t="s">
        <v>28</v>
      </c>
    </row>
    <row r="79" customFormat="false" ht="12.75" hidden="false" customHeight="false" outlineLevel="0" collapsed="false">
      <c r="A79" s="52" t="s">
        <v>109</v>
      </c>
      <c r="B79" s="168" t="s">
        <v>28</v>
      </c>
      <c r="C79" s="168" t="s">
        <v>28</v>
      </c>
      <c r="D79" s="168" t="s">
        <v>28</v>
      </c>
      <c r="E79" s="168" t="s">
        <v>28</v>
      </c>
      <c r="F79" s="168" t="s">
        <v>28</v>
      </c>
      <c r="G79" s="168" t="s">
        <v>28</v>
      </c>
      <c r="H79" s="168" t="s">
        <v>28</v>
      </c>
      <c r="I79" s="168" t="s">
        <v>28</v>
      </c>
      <c r="J79" s="168" t="s">
        <v>28</v>
      </c>
      <c r="K79" s="169" t="s">
        <v>28</v>
      </c>
    </row>
    <row r="80" customFormat="false" ht="12.75" hidden="false" customHeight="false" outlineLevel="0" collapsed="false">
      <c r="A80" s="52" t="s">
        <v>110</v>
      </c>
      <c r="B80" s="23" t="n">
        <v>95</v>
      </c>
      <c r="C80" s="23" t="n">
        <v>3176</v>
      </c>
      <c r="D80" s="23" t="n">
        <v>3271</v>
      </c>
      <c r="E80" s="23" t="n">
        <v>68</v>
      </c>
      <c r="F80" s="23" t="n">
        <v>3095</v>
      </c>
      <c r="G80" s="168" t="s">
        <v>28</v>
      </c>
      <c r="H80" s="23" t="n">
        <v>6350</v>
      </c>
      <c r="I80" s="23" t="n">
        <v>17290</v>
      </c>
      <c r="J80" s="168" t="s">
        <v>28</v>
      </c>
      <c r="K80" s="169" t="n">
        <v>53944</v>
      </c>
    </row>
    <row r="81" customFormat="false" ht="12.75" hidden="false" customHeight="false" outlineLevel="0" collapsed="false">
      <c r="A81" s="142" t="s">
        <v>111</v>
      </c>
      <c r="B81" s="143" t="n">
        <v>100</v>
      </c>
      <c r="C81" s="143" t="n">
        <v>3771</v>
      </c>
      <c r="D81" s="143" t="n">
        <v>3871</v>
      </c>
      <c r="E81" s="143" t="n">
        <v>73</v>
      </c>
      <c r="F81" s="143" t="n">
        <v>3682</v>
      </c>
      <c r="G81" s="143" t="n">
        <v>10129</v>
      </c>
      <c r="H81" s="201" t="n">
        <v>6107</v>
      </c>
      <c r="I81" s="201" t="n">
        <v>16811</v>
      </c>
      <c r="J81" s="201" t="n">
        <v>10</v>
      </c>
      <c r="K81" s="144" t="n">
        <v>62444</v>
      </c>
    </row>
    <row r="82" customFormat="false" ht="12.75" hidden="false" customHeight="false" outlineLevel="0" collapsed="false">
      <c r="A82" s="52"/>
      <c r="B82" s="168"/>
      <c r="C82" s="168"/>
      <c r="D82" s="23"/>
      <c r="E82" s="168"/>
      <c r="F82" s="168"/>
      <c r="G82" s="168"/>
      <c r="H82" s="168"/>
      <c r="I82" s="168"/>
      <c r="J82" s="168"/>
      <c r="K82" s="169"/>
    </row>
    <row r="83" customFormat="false" ht="12.75" hidden="false" customHeight="false" outlineLevel="0" collapsed="false">
      <c r="A83" s="52" t="s">
        <v>112</v>
      </c>
      <c r="B83" s="168" t="s">
        <v>28</v>
      </c>
      <c r="C83" s="168" t="s">
        <v>28</v>
      </c>
      <c r="D83" s="168" t="s">
        <v>28</v>
      </c>
      <c r="E83" s="168" t="s">
        <v>28</v>
      </c>
      <c r="F83" s="168" t="s">
        <v>28</v>
      </c>
      <c r="G83" s="168" t="s">
        <v>28</v>
      </c>
      <c r="H83" s="168" t="s">
        <v>28</v>
      </c>
      <c r="I83" s="168" t="s">
        <v>28</v>
      </c>
      <c r="J83" s="168" t="s">
        <v>28</v>
      </c>
      <c r="K83" s="169" t="s">
        <v>28</v>
      </c>
    </row>
    <row r="84" customFormat="false" ht="12.75" hidden="false" customHeight="false" outlineLevel="0" collapsed="false">
      <c r="A84" s="52" t="s">
        <v>113</v>
      </c>
      <c r="B84" s="23" t="s">
        <v>28</v>
      </c>
      <c r="C84" s="23" t="s">
        <v>28</v>
      </c>
      <c r="D84" s="23" t="s">
        <v>28</v>
      </c>
      <c r="E84" s="23" t="s">
        <v>28</v>
      </c>
      <c r="F84" s="23" t="s">
        <v>28</v>
      </c>
      <c r="G84" s="168" t="s">
        <v>28</v>
      </c>
      <c r="H84" s="23" t="s">
        <v>28</v>
      </c>
      <c r="I84" s="23" t="s">
        <v>28</v>
      </c>
      <c r="J84" s="168" t="s">
        <v>28</v>
      </c>
      <c r="K84" s="169" t="s">
        <v>28</v>
      </c>
    </row>
    <row r="85" customFormat="false" ht="12.75" hidden="false" customHeight="false" outlineLevel="0" collapsed="false">
      <c r="A85" s="142" t="s">
        <v>114</v>
      </c>
      <c r="B85" s="143" t="s">
        <v>28</v>
      </c>
      <c r="C85" s="143" t="s">
        <v>28</v>
      </c>
      <c r="D85" s="143" t="s">
        <v>28</v>
      </c>
      <c r="E85" s="143" t="s">
        <v>28</v>
      </c>
      <c r="F85" s="143" t="s">
        <v>28</v>
      </c>
      <c r="G85" s="143" t="s">
        <v>28</v>
      </c>
      <c r="H85" s="201" t="s">
        <v>28</v>
      </c>
      <c r="I85" s="201" t="s">
        <v>28</v>
      </c>
      <c r="J85" s="201" t="s">
        <v>28</v>
      </c>
      <c r="K85" s="144" t="s">
        <v>28</v>
      </c>
    </row>
    <row r="86" customFormat="false" ht="12.75" hidden="false" customHeight="false" outlineLevel="0" collapsed="false">
      <c r="A86" s="52"/>
      <c r="B86" s="344"/>
      <c r="C86" s="344"/>
      <c r="D86" s="344"/>
      <c r="E86" s="344"/>
      <c r="F86" s="344"/>
      <c r="G86" s="344"/>
      <c r="H86" s="344"/>
      <c r="I86" s="344"/>
      <c r="J86" s="344"/>
      <c r="K86" s="345"/>
    </row>
    <row r="87" customFormat="false" ht="13.5" hidden="false" customHeight="false" outlineLevel="0" collapsed="false">
      <c r="A87" s="145" t="s">
        <v>115</v>
      </c>
      <c r="B87" s="146" t="n">
        <v>1040</v>
      </c>
      <c r="C87" s="146" t="n">
        <v>24832</v>
      </c>
      <c r="D87" s="146" t="n">
        <v>25872</v>
      </c>
      <c r="E87" s="146" t="n">
        <v>874</v>
      </c>
      <c r="F87" s="146" t="n">
        <v>21533</v>
      </c>
      <c r="G87" s="146" t="n">
        <v>29464</v>
      </c>
      <c r="H87" s="203" t="n">
        <v>3280</v>
      </c>
      <c r="I87" s="203" t="n">
        <v>18934</v>
      </c>
      <c r="J87" s="203" t="n">
        <v>10</v>
      </c>
      <c r="K87" s="147" t="n">
        <v>410882</v>
      </c>
    </row>
  </sheetData>
  <mergeCells count="9">
    <mergeCell ref="A1:K1"/>
    <mergeCell ref="A3:K3"/>
    <mergeCell ref="A4:K4"/>
    <mergeCell ref="B6:F6"/>
    <mergeCell ref="G6:G9"/>
    <mergeCell ref="B7:F7"/>
    <mergeCell ref="H7:I7"/>
    <mergeCell ref="E8:F8"/>
    <mergeCell ref="H8:I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9" activeCellId="0" sqref="F5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5" min="2" style="1" width="24.28"/>
    <col collapsed="false" customWidth="false" hidden="false" outlineLevel="0" max="257" min="6" style="1" width="11.42"/>
  </cols>
  <sheetData>
    <row r="1" s="342" customFormat="true" ht="18" hidden="false" customHeight="false" outlineLevel="0" collapsed="false">
      <c r="A1" s="3" t="s">
        <v>339</v>
      </c>
      <c r="B1" s="3"/>
      <c r="C1" s="3"/>
      <c r="D1" s="3"/>
      <c r="E1" s="3"/>
    </row>
    <row r="2" s="338" customFormat="true" ht="14.25" hidden="false" customHeight="false" outlineLevel="0" collapsed="false"/>
    <row r="3" s="338" customFormat="true" ht="15" hidden="false" customHeight="true" outlineLevel="0" collapsed="false">
      <c r="A3" s="5" t="s">
        <v>340</v>
      </c>
      <c r="B3" s="5"/>
      <c r="C3" s="5"/>
      <c r="D3" s="5"/>
      <c r="E3" s="5"/>
    </row>
    <row r="4" s="338" customFormat="true" ht="15" hidden="false" customHeight="true" outlineLevel="0" collapsed="false">
      <c r="A4" s="5" t="s">
        <v>341</v>
      </c>
      <c r="B4" s="5"/>
      <c r="C4" s="5"/>
      <c r="D4" s="5"/>
      <c r="E4" s="5"/>
    </row>
    <row r="5" s="338" customFormat="true" ht="15.75" hidden="false" customHeight="false" outlineLevel="0" collapsed="false">
      <c r="A5" s="5"/>
      <c r="B5" s="343"/>
      <c r="C5" s="343"/>
      <c r="D5" s="343"/>
      <c r="E5" s="343"/>
    </row>
    <row r="6" customFormat="false" ht="12.75" hidden="false" customHeight="false" outlineLevel="0" collapsed="false">
      <c r="A6" s="352" t="s">
        <v>342</v>
      </c>
      <c r="B6" s="353" t="s">
        <v>343</v>
      </c>
      <c r="C6" s="353"/>
      <c r="D6" s="354" t="s">
        <v>344</v>
      </c>
      <c r="E6" s="354"/>
    </row>
    <row r="7" customFormat="false" ht="12.75" hidden="false" customHeight="false" outlineLevel="0" collapsed="false">
      <c r="A7" s="355" t="s">
        <v>345</v>
      </c>
      <c r="B7" s="356" t="s">
        <v>121</v>
      </c>
      <c r="C7" s="356" t="s">
        <v>346</v>
      </c>
      <c r="D7" s="356" t="s">
        <v>121</v>
      </c>
      <c r="E7" s="357" t="s">
        <v>346</v>
      </c>
    </row>
    <row r="8" customFormat="false" ht="13.5" hidden="false" customHeight="false" outlineLevel="0" collapsed="false">
      <c r="A8" s="358" t="s">
        <v>79</v>
      </c>
      <c r="B8" s="359" t="s">
        <v>7</v>
      </c>
      <c r="C8" s="359" t="s">
        <v>47</v>
      </c>
      <c r="D8" s="359" t="s">
        <v>7</v>
      </c>
      <c r="E8" s="360" t="s">
        <v>47</v>
      </c>
    </row>
    <row r="9" customFormat="false" ht="12.75" hidden="false" customHeight="false" outlineLevel="0" collapsed="false">
      <c r="A9" s="52" t="s">
        <v>80</v>
      </c>
      <c r="B9" s="168" t="n">
        <v>566</v>
      </c>
      <c r="C9" s="168" t="n">
        <v>4795</v>
      </c>
      <c r="D9" s="23" t="s">
        <v>28</v>
      </c>
      <c r="E9" s="169" t="s">
        <v>28</v>
      </c>
    </row>
    <row r="10" customFormat="false" ht="12.75" hidden="false" customHeight="false" outlineLevel="0" collapsed="false">
      <c r="A10" s="52" t="s">
        <v>81</v>
      </c>
      <c r="B10" s="168" t="n">
        <v>145</v>
      </c>
      <c r="C10" s="168" t="n">
        <v>968</v>
      </c>
      <c r="D10" s="168" t="s">
        <v>28</v>
      </c>
      <c r="E10" s="169" t="s">
        <v>28</v>
      </c>
    </row>
    <row r="11" customFormat="false" ht="12.75" hidden="false" customHeight="false" outlineLevel="0" collapsed="false">
      <c r="A11" s="52" t="s">
        <v>82</v>
      </c>
      <c r="B11" s="23" t="n">
        <v>164</v>
      </c>
      <c r="C11" s="23" t="n">
        <v>1591</v>
      </c>
      <c r="D11" s="23" t="s">
        <v>28</v>
      </c>
      <c r="E11" s="24" t="s">
        <v>28</v>
      </c>
    </row>
    <row r="12" customFormat="false" ht="12.75" hidden="false" customHeight="false" outlineLevel="0" collapsed="false">
      <c r="A12" s="52" t="s">
        <v>83</v>
      </c>
      <c r="B12" s="168" t="n">
        <v>174</v>
      </c>
      <c r="C12" s="168" t="n">
        <v>1768</v>
      </c>
      <c r="D12" s="168" t="s">
        <v>28</v>
      </c>
      <c r="E12" s="169" t="s">
        <v>28</v>
      </c>
    </row>
    <row r="13" customFormat="false" ht="12.75" hidden="false" customHeight="false" outlineLevel="0" collapsed="false">
      <c r="A13" s="142" t="s">
        <v>84</v>
      </c>
      <c r="B13" s="143" t="n">
        <v>1049</v>
      </c>
      <c r="C13" s="143" t="n">
        <v>9122</v>
      </c>
      <c r="D13" s="143" t="s">
        <v>28</v>
      </c>
      <c r="E13" s="144" t="s">
        <v>28</v>
      </c>
    </row>
    <row r="14" customFormat="false" ht="12.75" hidden="false" customHeight="false" outlineLevel="0" collapsed="false">
      <c r="A14" s="54"/>
      <c r="B14" s="344"/>
      <c r="C14" s="344"/>
      <c r="D14" s="344"/>
      <c r="E14" s="345"/>
    </row>
    <row r="15" customFormat="false" ht="12.75" hidden="false" customHeight="false" outlineLevel="0" collapsed="false">
      <c r="A15" s="142" t="s">
        <v>188</v>
      </c>
      <c r="B15" s="143" t="s">
        <v>28</v>
      </c>
      <c r="C15" s="143" t="n">
        <v>200</v>
      </c>
      <c r="D15" s="143" t="s">
        <v>28</v>
      </c>
      <c r="E15" s="144" t="s">
        <v>28</v>
      </c>
    </row>
    <row r="16" customFormat="false" ht="12.75" hidden="false" customHeight="false" outlineLevel="0" collapsed="false">
      <c r="A16" s="54"/>
      <c r="B16" s="344"/>
      <c r="C16" s="344"/>
      <c r="D16" s="344"/>
      <c r="E16" s="345"/>
    </row>
    <row r="17" customFormat="false" ht="12.75" hidden="false" customHeight="false" outlineLevel="0" collapsed="false">
      <c r="A17" s="142" t="s">
        <v>85</v>
      </c>
      <c r="B17" s="143" t="n">
        <v>1</v>
      </c>
      <c r="C17" s="143" t="n">
        <v>210</v>
      </c>
      <c r="D17" s="143" t="s">
        <v>28</v>
      </c>
      <c r="E17" s="144" t="s">
        <v>28</v>
      </c>
    </row>
    <row r="18" customFormat="false" ht="12.75" hidden="false" customHeight="false" outlineLevel="0" collapsed="false">
      <c r="A18" s="52"/>
      <c r="B18" s="344"/>
      <c r="C18" s="344"/>
      <c r="D18" s="344"/>
      <c r="E18" s="345"/>
    </row>
    <row r="19" customFormat="false" ht="12.75" hidden="false" customHeight="false" outlineLevel="0" collapsed="false">
      <c r="A19" s="52" t="s">
        <v>303</v>
      </c>
      <c r="B19" s="168" t="n">
        <v>1</v>
      </c>
      <c r="C19" s="168" t="n">
        <v>22</v>
      </c>
      <c r="D19" s="168" t="s">
        <v>28</v>
      </c>
      <c r="E19" s="169" t="s">
        <v>28</v>
      </c>
    </row>
    <row r="20" customFormat="false" ht="12.75" hidden="false" customHeight="false" outlineLevel="0" collapsed="false">
      <c r="A20" s="52" t="s">
        <v>275</v>
      </c>
      <c r="B20" s="168" t="s">
        <v>28</v>
      </c>
      <c r="C20" s="168" t="n">
        <v>48</v>
      </c>
      <c r="D20" s="168" t="s">
        <v>28</v>
      </c>
      <c r="E20" s="169" t="s">
        <v>28</v>
      </c>
    </row>
    <row r="21" customFormat="false" ht="12.75" hidden="false" customHeight="false" outlineLevel="0" collapsed="false">
      <c r="A21" s="52" t="s">
        <v>86</v>
      </c>
      <c r="B21" s="168" t="n">
        <v>9</v>
      </c>
      <c r="C21" s="168" t="n">
        <v>60</v>
      </c>
      <c r="D21" s="168" t="s">
        <v>28</v>
      </c>
      <c r="E21" s="169" t="s">
        <v>28</v>
      </c>
    </row>
    <row r="22" customFormat="false" ht="12.75" hidden="false" customHeight="false" outlineLevel="0" collapsed="false">
      <c r="A22" s="142" t="s">
        <v>347</v>
      </c>
      <c r="B22" s="143" t="n">
        <v>10</v>
      </c>
      <c r="C22" s="143" t="n">
        <v>130</v>
      </c>
      <c r="D22" s="143" t="s">
        <v>28</v>
      </c>
      <c r="E22" s="144" t="s">
        <v>28</v>
      </c>
    </row>
    <row r="23" customFormat="false" ht="12.75" hidden="false" customHeight="false" outlineLevel="0" collapsed="false">
      <c r="A23" s="54"/>
      <c r="B23" s="344"/>
      <c r="C23" s="344"/>
      <c r="D23" s="344"/>
      <c r="E23" s="345"/>
    </row>
    <row r="24" customFormat="false" ht="12.75" hidden="false" customHeight="false" outlineLevel="0" collapsed="false">
      <c r="A24" s="142" t="s">
        <v>276</v>
      </c>
      <c r="B24" s="143" t="n">
        <v>747</v>
      </c>
      <c r="C24" s="143" t="n">
        <v>17919</v>
      </c>
      <c r="D24" s="143" t="n">
        <v>95</v>
      </c>
      <c r="E24" s="144" t="n">
        <v>1937</v>
      </c>
    </row>
    <row r="25" customFormat="false" ht="12.75" hidden="false" customHeight="false" outlineLevel="0" collapsed="false">
      <c r="A25" s="54"/>
      <c r="B25" s="344"/>
      <c r="C25" s="344"/>
      <c r="D25" s="344"/>
      <c r="E25" s="345"/>
    </row>
    <row r="26" customFormat="false" ht="12.75" hidden="false" customHeight="false" outlineLevel="0" collapsed="false">
      <c r="A26" s="142" t="s">
        <v>277</v>
      </c>
      <c r="B26" s="143" t="n">
        <v>683</v>
      </c>
      <c r="C26" s="143" t="n">
        <v>17818</v>
      </c>
      <c r="D26" s="143" t="n">
        <v>91</v>
      </c>
      <c r="E26" s="144" t="n">
        <v>2164</v>
      </c>
    </row>
    <row r="27" customFormat="false" ht="12.75" hidden="false" customHeight="false" outlineLevel="0" collapsed="false">
      <c r="A27" s="52"/>
      <c r="B27" s="168"/>
      <c r="C27" s="168"/>
      <c r="D27" s="168"/>
      <c r="E27" s="169"/>
    </row>
    <row r="28" customFormat="false" ht="12.75" hidden="false" customHeight="false" outlineLevel="0" collapsed="false">
      <c r="A28" s="52" t="s">
        <v>278</v>
      </c>
      <c r="B28" s="168" t="n">
        <v>5787</v>
      </c>
      <c r="C28" s="168" t="n">
        <v>105516</v>
      </c>
      <c r="D28" s="168" t="n">
        <v>3661</v>
      </c>
      <c r="E28" s="169" t="n">
        <v>66996</v>
      </c>
    </row>
    <row r="29" customFormat="false" ht="12.75" hidden="false" customHeight="false" outlineLevel="0" collapsed="false">
      <c r="A29" s="52" t="s">
        <v>279</v>
      </c>
      <c r="B29" s="168" t="n">
        <v>2157</v>
      </c>
      <c r="C29" s="168" t="n">
        <v>27060</v>
      </c>
      <c r="D29" s="168" t="n">
        <v>32</v>
      </c>
      <c r="E29" s="169" t="n">
        <v>425</v>
      </c>
    </row>
    <row r="30" customFormat="false" ht="12.75" hidden="false" customHeight="false" outlineLevel="0" collapsed="false">
      <c r="A30" s="52" t="s">
        <v>280</v>
      </c>
      <c r="B30" s="168" t="n">
        <v>4381</v>
      </c>
      <c r="C30" s="168" t="n">
        <v>87645</v>
      </c>
      <c r="D30" s="168" t="n">
        <v>1631</v>
      </c>
      <c r="E30" s="169" t="n">
        <v>28745</v>
      </c>
    </row>
    <row r="31" customFormat="false" ht="12.75" hidden="false" customHeight="false" outlineLevel="0" collapsed="false">
      <c r="A31" s="142" t="s">
        <v>348</v>
      </c>
      <c r="B31" s="143" t="n">
        <v>12325</v>
      </c>
      <c r="C31" s="143" t="n">
        <v>220221</v>
      </c>
      <c r="D31" s="143" t="n">
        <v>5324</v>
      </c>
      <c r="E31" s="144" t="n">
        <v>96166</v>
      </c>
    </row>
    <row r="32" customFormat="false" ht="12.75" hidden="false" customHeight="false" outlineLevel="0" collapsed="false">
      <c r="A32" s="52"/>
      <c r="B32" s="168"/>
      <c r="C32" s="168"/>
      <c r="D32" s="23"/>
      <c r="E32" s="169"/>
    </row>
    <row r="33" customFormat="false" ht="12.75" hidden="false" customHeight="false" outlineLevel="0" collapsed="false">
      <c r="A33" s="52" t="s">
        <v>88</v>
      </c>
      <c r="B33" s="168" t="n">
        <v>708</v>
      </c>
      <c r="C33" s="168" t="n">
        <v>5806</v>
      </c>
      <c r="D33" s="168" t="n">
        <v>9</v>
      </c>
      <c r="E33" s="169" t="n">
        <v>163</v>
      </c>
    </row>
    <row r="34" customFormat="false" ht="12.75" hidden="false" customHeight="false" outlineLevel="0" collapsed="false">
      <c r="A34" s="52" t="s">
        <v>282</v>
      </c>
      <c r="B34" s="168" t="n">
        <v>250</v>
      </c>
      <c r="C34" s="168" t="n">
        <v>3854</v>
      </c>
      <c r="D34" s="168" t="n">
        <v>61</v>
      </c>
      <c r="E34" s="169" t="n">
        <v>1067</v>
      </c>
    </row>
    <row r="35" customFormat="false" ht="12.75" hidden="false" customHeight="false" outlineLevel="0" collapsed="false">
      <c r="A35" s="52" t="s">
        <v>283</v>
      </c>
      <c r="B35" s="168" t="n">
        <v>7577</v>
      </c>
      <c r="C35" s="168" t="n">
        <v>172356</v>
      </c>
      <c r="D35" s="168" t="n">
        <v>5961</v>
      </c>
      <c r="E35" s="169" t="n">
        <v>130264</v>
      </c>
    </row>
    <row r="36" customFormat="false" ht="12.75" hidden="false" customHeight="false" outlineLevel="0" collapsed="false">
      <c r="A36" s="52" t="s">
        <v>89</v>
      </c>
      <c r="B36" s="168" t="n">
        <v>2225</v>
      </c>
      <c r="C36" s="168" t="n">
        <v>24800</v>
      </c>
      <c r="D36" s="168" t="n">
        <v>472</v>
      </c>
      <c r="E36" s="169" t="n">
        <v>5556</v>
      </c>
    </row>
    <row r="37" customFormat="false" ht="12.75" hidden="false" customHeight="false" outlineLevel="0" collapsed="false">
      <c r="A37" s="142" t="s">
        <v>90</v>
      </c>
      <c r="B37" s="143" t="n">
        <v>10760</v>
      </c>
      <c r="C37" s="143" t="n">
        <v>206816</v>
      </c>
      <c r="D37" s="143" t="n">
        <v>6503</v>
      </c>
      <c r="E37" s="144" t="n">
        <v>137050</v>
      </c>
    </row>
    <row r="38" customFormat="false" ht="12.75" hidden="false" customHeight="false" outlineLevel="0" collapsed="false">
      <c r="A38" s="54"/>
      <c r="B38" s="344"/>
      <c r="C38" s="344"/>
      <c r="D38" s="344"/>
      <c r="E38" s="345"/>
    </row>
    <row r="39" customFormat="false" ht="12.75" hidden="false" customHeight="false" outlineLevel="0" collapsed="false">
      <c r="A39" s="142" t="s">
        <v>91</v>
      </c>
      <c r="B39" s="143" t="n">
        <v>124</v>
      </c>
      <c r="C39" s="143" t="n">
        <v>170</v>
      </c>
      <c r="D39" s="143" t="n">
        <v>11</v>
      </c>
      <c r="E39" s="144" t="n">
        <v>40</v>
      </c>
    </row>
    <row r="40" customFormat="false" ht="12.75" hidden="false" customHeight="false" outlineLevel="0" collapsed="false">
      <c r="A40" s="52"/>
      <c r="B40" s="344"/>
      <c r="C40" s="344"/>
      <c r="D40" s="344"/>
      <c r="E40" s="345"/>
    </row>
    <row r="41" customFormat="false" ht="12.75" hidden="false" customHeight="false" outlineLevel="0" collapsed="false">
      <c r="A41" s="52" t="s">
        <v>92</v>
      </c>
      <c r="B41" s="168" t="n">
        <v>65</v>
      </c>
      <c r="C41" s="168" t="n">
        <v>389</v>
      </c>
      <c r="D41" s="23" t="s">
        <v>28</v>
      </c>
      <c r="E41" s="169" t="s">
        <v>28</v>
      </c>
    </row>
    <row r="42" customFormat="false" ht="12.75" hidden="false" customHeight="false" outlineLevel="0" collapsed="false">
      <c r="A42" s="52" t="s">
        <v>285</v>
      </c>
      <c r="B42" s="168" t="s">
        <v>28</v>
      </c>
      <c r="C42" s="168" t="n">
        <v>1</v>
      </c>
      <c r="D42" s="168" t="s">
        <v>28</v>
      </c>
      <c r="E42" s="169" t="s">
        <v>28</v>
      </c>
    </row>
    <row r="43" customFormat="false" ht="12.75" hidden="false" customHeight="false" outlineLevel="0" collapsed="false">
      <c r="A43" s="52" t="s">
        <v>286</v>
      </c>
      <c r="B43" s="23" t="n">
        <v>5</v>
      </c>
      <c r="C43" s="23" t="n">
        <v>3</v>
      </c>
      <c r="D43" s="23" t="s">
        <v>28</v>
      </c>
      <c r="E43" s="24" t="s">
        <v>28</v>
      </c>
    </row>
    <row r="44" customFormat="false" ht="12.75" hidden="false" customHeight="false" outlineLevel="0" collapsed="false">
      <c r="A44" s="52" t="s">
        <v>287</v>
      </c>
      <c r="B44" s="168" t="s">
        <v>28</v>
      </c>
      <c r="C44" s="168" t="s">
        <v>28</v>
      </c>
      <c r="D44" s="23" t="s">
        <v>28</v>
      </c>
      <c r="E44" s="169" t="s">
        <v>28</v>
      </c>
    </row>
    <row r="45" customFormat="false" ht="12.75" hidden="false" customHeight="false" outlineLevel="0" collapsed="false">
      <c r="A45" s="52" t="s">
        <v>93</v>
      </c>
      <c r="B45" s="168" t="n">
        <v>10</v>
      </c>
      <c r="C45" s="168" t="n">
        <v>56</v>
      </c>
      <c r="D45" s="168" t="s">
        <v>28</v>
      </c>
      <c r="E45" s="169" t="s">
        <v>28</v>
      </c>
    </row>
    <row r="46" customFormat="false" ht="12.75" hidden="false" customHeight="false" outlineLevel="0" collapsed="false">
      <c r="A46" s="52" t="s">
        <v>288</v>
      </c>
      <c r="B46" s="23" t="s">
        <v>28</v>
      </c>
      <c r="C46" s="23" t="s">
        <v>28</v>
      </c>
      <c r="D46" s="23" t="s">
        <v>28</v>
      </c>
      <c r="E46" s="24" t="s">
        <v>28</v>
      </c>
    </row>
    <row r="47" customFormat="false" ht="12.75" hidden="false" customHeight="false" outlineLevel="0" collapsed="false">
      <c r="A47" s="52" t="s">
        <v>289</v>
      </c>
      <c r="B47" s="168" t="s">
        <v>28</v>
      </c>
      <c r="C47" s="168" t="s">
        <v>28</v>
      </c>
      <c r="D47" s="23" t="s">
        <v>28</v>
      </c>
      <c r="E47" s="169" t="s">
        <v>28</v>
      </c>
    </row>
    <row r="48" customFormat="false" ht="12.75" hidden="false" customHeight="false" outlineLevel="0" collapsed="false">
      <c r="A48" s="52" t="s">
        <v>290</v>
      </c>
      <c r="B48" s="168" t="n">
        <v>3</v>
      </c>
      <c r="C48" s="168" t="n">
        <v>12</v>
      </c>
      <c r="D48" s="168" t="s">
        <v>28</v>
      </c>
      <c r="E48" s="169" t="s">
        <v>28</v>
      </c>
    </row>
    <row r="49" customFormat="false" ht="12.75" hidden="false" customHeight="false" outlineLevel="0" collapsed="false">
      <c r="A49" s="52" t="s">
        <v>291</v>
      </c>
      <c r="B49" s="23" t="n">
        <v>23</v>
      </c>
      <c r="C49" s="23" t="n">
        <v>199</v>
      </c>
      <c r="D49" s="23" t="s">
        <v>28</v>
      </c>
      <c r="E49" s="24" t="s">
        <v>28</v>
      </c>
    </row>
    <row r="50" customFormat="false" ht="12.75" hidden="false" customHeight="false" outlineLevel="0" collapsed="false">
      <c r="A50" s="142" t="s">
        <v>349</v>
      </c>
      <c r="B50" s="143" t="n">
        <v>106</v>
      </c>
      <c r="C50" s="143" t="n">
        <v>660</v>
      </c>
      <c r="D50" s="143" t="s">
        <v>28</v>
      </c>
      <c r="E50" s="144" t="s">
        <v>28</v>
      </c>
    </row>
    <row r="51" customFormat="false" ht="12.75" hidden="false" customHeight="false" outlineLevel="0" collapsed="false">
      <c r="A51" s="54"/>
      <c r="B51" s="344"/>
      <c r="C51" s="344"/>
      <c r="D51" s="344"/>
      <c r="E51" s="345"/>
    </row>
    <row r="52" customFormat="false" ht="12.75" hidden="false" customHeight="false" outlineLevel="0" collapsed="false">
      <c r="A52" s="142" t="s">
        <v>292</v>
      </c>
      <c r="B52" s="143" t="n">
        <v>1</v>
      </c>
      <c r="C52" s="143" t="n">
        <v>13</v>
      </c>
      <c r="D52" s="143" t="s">
        <v>28</v>
      </c>
      <c r="E52" s="144" t="s">
        <v>28</v>
      </c>
    </row>
    <row r="53" customFormat="false" ht="12.75" hidden="false" customHeight="false" outlineLevel="0" collapsed="false">
      <c r="A53" s="52"/>
      <c r="B53" s="168"/>
      <c r="C53" s="168"/>
      <c r="D53" s="23"/>
      <c r="E53" s="169"/>
    </row>
    <row r="54" customFormat="false" ht="12.75" hidden="false" customHeight="false" outlineLevel="0" collapsed="false">
      <c r="A54" s="52" t="s">
        <v>293</v>
      </c>
      <c r="B54" s="168" t="n">
        <v>210</v>
      </c>
      <c r="C54" s="168" t="n">
        <v>3844</v>
      </c>
      <c r="D54" s="168" t="s">
        <v>28</v>
      </c>
      <c r="E54" s="169" t="s">
        <v>28</v>
      </c>
    </row>
    <row r="55" customFormat="false" ht="12.75" hidden="false" customHeight="false" outlineLevel="0" collapsed="false">
      <c r="A55" s="52" t="s">
        <v>294</v>
      </c>
      <c r="B55" s="23" t="n">
        <v>48</v>
      </c>
      <c r="C55" s="23" t="n">
        <v>212</v>
      </c>
      <c r="D55" s="23" t="n">
        <v>29</v>
      </c>
      <c r="E55" s="24" t="n">
        <v>139</v>
      </c>
    </row>
    <row r="56" customFormat="false" ht="12.75" hidden="false" customHeight="false" outlineLevel="0" collapsed="false">
      <c r="A56" s="52" t="s">
        <v>295</v>
      </c>
      <c r="B56" s="168" t="n">
        <v>2</v>
      </c>
      <c r="C56" s="168" t="n">
        <v>22</v>
      </c>
      <c r="D56" s="23" t="n">
        <v>268</v>
      </c>
      <c r="E56" s="169" t="n">
        <v>1683</v>
      </c>
    </row>
    <row r="57" customFormat="false" ht="12.75" hidden="false" customHeight="false" outlineLevel="0" collapsed="false">
      <c r="A57" s="52" t="s">
        <v>296</v>
      </c>
      <c r="B57" s="168" t="s">
        <v>28</v>
      </c>
      <c r="C57" s="168" t="s">
        <v>28</v>
      </c>
      <c r="D57" s="168" t="s">
        <v>28</v>
      </c>
      <c r="E57" s="169" t="s">
        <v>28</v>
      </c>
    </row>
    <row r="58" customFormat="false" ht="12.75" hidden="false" customHeight="false" outlineLevel="0" collapsed="false">
      <c r="A58" s="52" t="s">
        <v>297</v>
      </c>
      <c r="B58" s="168" t="n">
        <v>755</v>
      </c>
      <c r="C58" s="168" t="n">
        <v>2258</v>
      </c>
      <c r="D58" s="23" t="s">
        <v>28</v>
      </c>
      <c r="E58" s="169" t="s">
        <v>28</v>
      </c>
    </row>
    <row r="59" customFormat="false" ht="12.75" hidden="false" customHeight="false" outlineLevel="0" collapsed="false">
      <c r="A59" s="142" t="s">
        <v>350</v>
      </c>
      <c r="B59" s="143" t="n">
        <v>1015</v>
      </c>
      <c r="C59" s="143" t="n">
        <v>6336</v>
      </c>
      <c r="D59" s="143" t="n">
        <v>297</v>
      </c>
      <c r="E59" s="144" t="n">
        <v>1822</v>
      </c>
    </row>
    <row r="60" customFormat="false" ht="12.75" hidden="false" customHeight="false" outlineLevel="0" collapsed="false">
      <c r="A60" s="52"/>
      <c r="B60" s="344"/>
      <c r="C60" s="344"/>
      <c r="D60" s="344"/>
      <c r="E60" s="345"/>
    </row>
    <row r="61" customFormat="false" ht="12.75" hidden="false" customHeight="false" outlineLevel="0" collapsed="false">
      <c r="A61" s="52" t="s">
        <v>95</v>
      </c>
      <c r="B61" s="168" t="n">
        <v>468</v>
      </c>
      <c r="C61" s="168" t="n">
        <v>3785</v>
      </c>
      <c r="D61" s="23" t="n">
        <v>64</v>
      </c>
      <c r="E61" s="169" t="n">
        <v>963</v>
      </c>
    </row>
    <row r="62" customFormat="false" ht="12.75" hidden="false" customHeight="false" outlineLevel="0" collapsed="false">
      <c r="A62" s="52" t="s">
        <v>96</v>
      </c>
      <c r="B62" s="168" t="n">
        <v>519</v>
      </c>
      <c r="C62" s="168" t="n">
        <v>2392</v>
      </c>
      <c r="D62" s="168" t="n">
        <v>21</v>
      </c>
      <c r="E62" s="169" t="n">
        <v>103</v>
      </c>
    </row>
    <row r="63" customFormat="false" ht="12.75" hidden="false" customHeight="false" outlineLevel="0" collapsed="false">
      <c r="A63" s="52" t="s">
        <v>97</v>
      </c>
      <c r="B63" s="23" t="n">
        <v>2550</v>
      </c>
      <c r="C63" s="23" t="n">
        <v>8803</v>
      </c>
      <c r="D63" s="23" t="n">
        <v>3710</v>
      </c>
      <c r="E63" s="24" t="n">
        <v>13765</v>
      </c>
    </row>
    <row r="64" customFormat="false" ht="12.75" hidden="false" customHeight="false" outlineLevel="0" collapsed="false">
      <c r="A64" s="142" t="s">
        <v>98</v>
      </c>
      <c r="B64" s="143" t="n">
        <v>3537</v>
      </c>
      <c r="C64" s="143" t="n">
        <v>14980</v>
      </c>
      <c r="D64" s="143" t="n">
        <v>3795</v>
      </c>
      <c r="E64" s="144" t="n">
        <v>14831</v>
      </c>
    </row>
    <row r="65" customFormat="false" ht="12.75" hidden="false" customHeight="false" outlineLevel="0" collapsed="false">
      <c r="A65" s="52"/>
      <c r="B65" s="344"/>
      <c r="C65" s="344"/>
      <c r="D65" s="344"/>
      <c r="E65" s="345"/>
    </row>
    <row r="66" customFormat="false" ht="12.75" hidden="false" customHeight="false" outlineLevel="0" collapsed="false">
      <c r="A66" s="142" t="s">
        <v>99</v>
      </c>
      <c r="B66" s="143" t="n">
        <v>10917</v>
      </c>
      <c r="C66" s="143" t="n">
        <v>218240</v>
      </c>
      <c r="D66" s="143" t="n">
        <v>2215</v>
      </c>
      <c r="E66" s="144" t="n">
        <v>41151</v>
      </c>
    </row>
    <row r="67" customFormat="false" ht="12.75" hidden="false" customHeight="false" outlineLevel="0" collapsed="false">
      <c r="A67" s="52"/>
      <c r="B67" s="168"/>
      <c r="C67" s="168"/>
      <c r="D67" s="23"/>
      <c r="E67" s="169"/>
    </row>
    <row r="68" customFormat="false" ht="12.75" hidden="false" customHeight="false" outlineLevel="0" collapsed="false">
      <c r="A68" s="52" t="s">
        <v>100</v>
      </c>
      <c r="B68" s="168" t="n">
        <v>3355</v>
      </c>
      <c r="C68" s="168" t="n">
        <v>50882</v>
      </c>
      <c r="D68" s="168" t="n">
        <v>3380</v>
      </c>
      <c r="E68" s="169" t="n">
        <v>50670</v>
      </c>
    </row>
    <row r="69" customFormat="false" ht="12.75" hidden="false" customHeight="false" outlineLevel="0" collapsed="false">
      <c r="A69" s="52" t="s">
        <v>101</v>
      </c>
      <c r="B69" s="23" t="n">
        <v>245</v>
      </c>
      <c r="C69" s="23" t="n">
        <v>2898</v>
      </c>
      <c r="D69" s="23" t="n">
        <v>290</v>
      </c>
      <c r="E69" s="24" t="n">
        <v>2607</v>
      </c>
    </row>
    <row r="70" customFormat="false" ht="12.75" hidden="false" customHeight="false" outlineLevel="0" collapsed="false">
      <c r="A70" s="142" t="s">
        <v>102</v>
      </c>
      <c r="B70" s="143" t="n">
        <v>3600</v>
      </c>
      <c r="C70" s="143" t="n">
        <v>53780</v>
      </c>
      <c r="D70" s="143" t="n">
        <v>3670</v>
      </c>
      <c r="E70" s="144" t="n">
        <v>53277</v>
      </c>
    </row>
    <row r="71" customFormat="false" ht="12.75" hidden="false" customHeight="false" outlineLevel="0" collapsed="false">
      <c r="A71" s="52"/>
      <c r="B71" s="168"/>
      <c r="C71" s="168"/>
      <c r="D71" s="23"/>
      <c r="E71" s="169"/>
    </row>
    <row r="72" customFormat="false" ht="12.75" hidden="false" customHeight="false" outlineLevel="0" collapsed="false">
      <c r="A72" s="52" t="s">
        <v>103</v>
      </c>
      <c r="B72" s="168" t="n">
        <v>41</v>
      </c>
      <c r="C72" s="168" t="n">
        <v>324</v>
      </c>
      <c r="D72" s="168" t="n">
        <v>5</v>
      </c>
      <c r="E72" s="169" t="n">
        <v>45</v>
      </c>
    </row>
    <row r="73" customFormat="false" ht="12.75" hidden="false" customHeight="false" outlineLevel="0" collapsed="false">
      <c r="A73" s="52" t="s">
        <v>104</v>
      </c>
      <c r="B73" s="23" t="n">
        <v>102</v>
      </c>
      <c r="C73" s="23" t="n">
        <v>179</v>
      </c>
      <c r="D73" s="23" t="s">
        <v>28</v>
      </c>
      <c r="E73" s="24" t="s">
        <v>28</v>
      </c>
    </row>
    <row r="74" customFormat="false" ht="12.75" hidden="false" customHeight="false" outlineLevel="0" collapsed="false">
      <c r="A74" s="52" t="s">
        <v>105</v>
      </c>
      <c r="B74" s="168" t="n">
        <v>475</v>
      </c>
      <c r="C74" s="168" t="n">
        <v>6358</v>
      </c>
      <c r="D74" s="23" t="n">
        <v>84</v>
      </c>
      <c r="E74" s="169" t="n">
        <v>1107</v>
      </c>
    </row>
    <row r="75" customFormat="false" ht="12.75" hidden="false" customHeight="false" outlineLevel="0" collapsed="false">
      <c r="A75" s="52" t="s">
        <v>106</v>
      </c>
      <c r="B75" s="168" t="n">
        <v>704</v>
      </c>
      <c r="C75" s="168" t="n">
        <v>8458</v>
      </c>
      <c r="D75" s="168" t="n">
        <v>31</v>
      </c>
      <c r="E75" s="169" t="n">
        <v>250</v>
      </c>
    </row>
    <row r="76" customFormat="false" ht="12.75" hidden="false" customHeight="false" outlineLevel="0" collapsed="false">
      <c r="A76" s="52" t="s">
        <v>107</v>
      </c>
      <c r="B76" s="23" t="n">
        <v>1077</v>
      </c>
      <c r="C76" s="23" t="n">
        <v>12996</v>
      </c>
      <c r="D76" s="23" t="n">
        <v>480</v>
      </c>
      <c r="E76" s="24" t="n">
        <v>7098</v>
      </c>
    </row>
    <row r="77" customFormat="false" ht="12.75" hidden="false" customHeight="false" outlineLevel="0" collapsed="false">
      <c r="A77" s="52" t="s">
        <v>108</v>
      </c>
      <c r="B77" s="168" t="n">
        <v>70</v>
      </c>
      <c r="C77" s="168" t="n">
        <v>685</v>
      </c>
      <c r="D77" s="23" t="s">
        <v>28</v>
      </c>
      <c r="E77" s="169" t="s">
        <v>28</v>
      </c>
    </row>
    <row r="78" customFormat="false" ht="12.75" hidden="false" customHeight="false" outlineLevel="0" collapsed="false">
      <c r="A78" s="52" t="s">
        <v>109</v>
      </c>
      <c r="B78" s="168" t="n">
        <v>135</v>
      </c>
      <c r="C78" s="168" t="n">
        <v>1003</v>
      </c>
      <c r="D78" s="168" t="s">
        <v>28</v>
      </c>
      <c r="E78" s="169" t="s">
        <v>28</v>
      </c>
    </row>
    <row r="79" customFormat="false" ht="12.75" hidden="false" customHeight="false" outlineLevel="0" collapsed="false">
      <c r="A79" s="52" t="s">
        <v>110</v>
      </c>
      <c r="B79" s="23" t="n">
        <v>2050</v>
      </c>
      <c r="C79" s="23" t="n">
        <v>34790</v>
      </c>
      <c r="D79" s="23" t="n">
        <v>3271</v>
      </c>
      <c r="E79" s="24" t="n">
        <v>53944</v>
      </c>
    </row>
    <row r="80" customFormat="false" ht="12.75" hidden="false" customHeight="false" outlineLevel="0" collapsed="false">
      <c r="A80" s="142" t="s">
        <v>351</v>
      </c>
      <c r="B80" s="143" t="n">
        <v>4654</v>
      </c>
      <c r="C80" s="143" t="n">
        <v>64793</v>
      </c>
      <c r="D80" s="143" t="n">
        <v>3871</v>
      </c>
      <c r="E80" s="144" t="n">
        <v>62444</v>
      </c>
    </row>
    <row r="81" customFormat="false" ht="12.75" hidden="false" customHeight="false" outlineLevel="0" collapsed="false">
      <c r="A81" s="52"/>
      <c r="B81" s="168"/>
      <c r="C81" s="168"/>
      <c r="D81" s="23"/>
      <c r="E81" s="169"/>
    </row>
    <row r="82" customFormat="false" ht="12.75" hidden="false" customHeight="false" outlineLevel="0" collapsed="false">
      <c r="A82" s="52" t="s">
        <v>112</v>
      </c>
      <c r="B82" s="168" t="n">
        <v>60</v>
      </c>
      <c r="C82" s="168" t="n">
        <v>1244</v>
      </c>
      <c r="D82" s="168" t="s">
        <v>28</v>
      </c>
      <c r="E82" s="169" t="s">
        <v>28</v>
      </c>
    </row>
    <row r="83" customFormat="false" ht="12.75" hidden="false" customHeight="false" outlineLevel="0" collapsed="false">
      <c r="A83" s="52" t="s">
        <v>113</v>
      </c>
      <c r="B83" s="23" t="n">
        <v>64</v>
      </c>
      <c r="C83" s="23" t="n">
        <v>757</v>
      </c>
      <c r="D83" s="23" t="s">
        <v>28</v>
      </c>
      <c r="E83" s="24" t="s">
        <v>28</v>
      </c>
    </row>
    <row r="84" customFormat="false" ht="12.75" hidden="false" customHeight="false" outlineLevel="0" collapsed="false">
      <c r="A84" s="142" t="s">
        <v>114</v>
      </c>
      <c r="B84" s="143" t="n">
        <v>124</v>
      </c>
      <c r="C84" s="143" t="n">
        <v>2001</v>
      </c>
      <c r="D84" s="143" t="s">
        <v>28</v>
      </c>
      <c r="E84" s="144" t="s">
        <v>28</v>
      </c>
    </row>
    <row r="85" customFormat="false" ht="12.75" hidden="false" customHeight="false" outlineLevel="0" collapsed="false">
      <c r="A85" s="52"/>
      <c r="B85" s="344"/>
      <c r="C85" s="344"/>
      <c r="D85" s="344"/>
      <c r="E85" s="345"/>
    </row>
    <row r="86" customFormat="false" ht="13.5" hidden="false" customHeight="false" outlineLevel="0" collapsed="false">
      <c r="A86" s="145" t="s">
        <v>115</v>
      </c>
      <c r="B86" s="146" t="n">
        <v>49653</v>
      </c>
      <c r="C86" s="146" t="n">
        <v>833409</v>
      </c>
      <c r="D86" s="146" t="n">
        <v>25872</v>
      </c>
      <c r="E86" s="147" t="n">
        <v>410882</v>
      </c>
      <c r="F86" s="55"/>
    </row>
    <row r="87" customFormat="false" ht="12.75" hidden="false" customHeight="false" outlineLevel="0" collapsed="false">
      <c r="A87" s="1" t="s">
        <v>352</v>
      </c>
    </row>
  </sheetData>
  <mergeCells count="5">
    <mergeCell ref="A1:E1"/>
    <mergeCell ref="A3:E3"/>
    <mergeCell ref="A4:E4"/>
    <mergeCell ref="B6:C6"/>
    <mergeCell ref="D6:E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5" activeCellId="0" sqref="F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10" min="2" style="1" width="13.28"/>
    <col collapsed="false" customWidth="false" hidden="false" outlineLevel="0" max="257" min="11" style="2" width="11.42"/>
  </cols>
  <sheetData>
    <row r="1" s="37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true" outlineLevel="0" collapsed="false"/>
    <row r="3" s="6" customFormat="true" ht="15" hidden="false" customHeight="true" outlineLevel="0" collapsed="false">
      <c r="A3" s="5" t="s">
        <v>116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13.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A5" s="132"/>
      <c r="B5" s="42" t="s">
        <v>117</v>
      </c>
      <c r="C5" s="42"/>
      <c r="D5" s="42"/>
      <c r="E5" s="42"/>
      <c r="F5" s="42"/>
      <c r="G5" s="42"/>
      <c r="H5" s="42"/>
      <c r="I5" s="42"/>
      <c r="J5" s="42"/>
      <c r="K5" s="1"/>
      <c r="L5" s="1"/>
    </row>
    <row r="6" customFormat="false" ht="12.75" hidden="false" customHeight="false" outlineLevel="0" collapsed="false">
      <c r="A6" s="133"/>
      <c r="B6" s="134" t="s">
        <v>118</v>
      </c>
      <c r="C6" s="134"/>
      <c r="D6" s="134"/>
      <c r="E6" s="134" t="s">
        <v>119</v>
      </c>
      <c r="F6" s="134"/>
      <c r="G6" s="134"/>
      <c r="H6" s="135" t="s">
        <v>120</v>
      </c>
      <c r="I6" s="135"/>
      <c r="J6" s="135"/>
      <c r="K6" s="1"/>
      <c r="L6" s="1"/>
    </row>
    <row r="7" customFormat="false" ht="12.75" hidden="false" customHeight="true" outlineLevel="0" collapsed="false">
      <c r="A7" s="133" t="s">
        <v>76</v>
      </c>
      <c r="B7" s="45" t="s">
        <v>121</v>
      </c>
      <c r="C7" s="80" t="s">
        <v>75</v>
      </c>
      <c r="D7" s="80" t="s">
        <v>122</v>
      </c>
      <c r="E7" s="45" t="s">
        <v>121</v>
      </c>
      <c r="F7" s="80" t="s">
        <v>75</v>
      </c>
      <c r="G7" s="80" t="s">
        <v>122</v>
      </c>
      <c r="H7" s="45" t="s">
        <v>121</v>
      </c>
      <c r="I7" s="80" t="s">
        <v>75</v>
      </c>
      <c r="J7" s="81" t="s">
        <v>122</v>
      </c>
      <c r="K7" s="1"/>
      <c r="L7" s="1"/>
    </row>
    <row r="8" customFormat="false" ht="12.75" hidden="false" customHeight="false" outlineLevel="0" collapsed="false">
      <c r="A8" s="133" t="s">
        <v>79</v>
      </c>
      <c r="B8" s="44" t="s">
        <v>123</v>
      </c>
      <c r="C8" s="80"/>
      <c r="D8" s="80"/>
      <c r="E8" s="44" t="s">
        <v>123</v>
      </c>
      <c r="F8" s="80"/>
      <c r="G8" s="80"/>
      <c r="H8" s="44" t="s">
        <v>123</v>
      </c>
      <c r="I8" s="80"/>
      <c r="J8" s="81"/>
      <c r="K8" s="1"/>
      <c r="L8" s="1"/>
    </row>
    <row r="9" customFormat="false" ht="12.75" hidden="false" customHeight="false" outlineLevel="0" collapsed="false">
      <c r="A9" s="136"/>
      <c r="B9" s="44" t="s">
        <v>124</v>
      </c>
      <c r="C9" s="80"/>
      <c r="D9" s="80"/>
      <c r="E9" s="44" t="s">
        <v>124</v>
      </c>
      <c r="F9" s="80"/>
      <c r="G9" s="80"/>
      <c r="H9" s="44" t="s">
        <v>124</v>
      </c>
      <c r="I9" s="80"/>
      <c r="J9" s="81"/>
      <c r="K9" s="1"/>
      <c r="L9" s="1"/>
    </row>
    <row r="10" customFormat="false" ht="13.5" hidden="false" customHeight="false" outlineLevel="0" collapsed="false">
      <c r="A10" s="137"/>
      <c r="B10" s="47" t="s">
        <v>7</v>
      </c>
      <c r="C10" s="80"/>
      <c r="D10" s="80"/>
      <c r="E10" s="47" t="s">
        <v>7</v>
      </c>
      <c r="F10" s="80"/>
      <c r="G10" s="80"/>
      <c r="H10" s="47" t="s">
        <v>7</v>
      </c>
      <c r="I10" s="80"/>
      <c r="J10" s="81"/>
      <c r="K10" s="1"/>
      <c r="L10" s="1"/>
    </row>
    <row r="11" customFormat="false" ht="12.75" hidden="false" customHeight="false" outlineLevel="0" collapsed="false">
      <c r="A11" s="138" t="s">
        <v>85</v>
      </c>
      <c r="B11" s="139" t="s">
        <v>28</v>
      </c>
      <c r="C11" s="139" t="s">
        <v>28</v>
      </c>
      <c r="D11" s="139" t="s">
        <v>28</v>
      </c>
      <c r="E11" s="139" t="s">
        <v>28</v>
      </c>
      <c r="F11" s="139" t="n">
        <v>620</v>
      </c>
      <c r="G11" s="139" t="n">
        <v>28</v>
      </c>
      <c r="H11" s="139" t="s">
        <v>28</v>
      </c>
      <c r="I11" s="139" t="s">
        <v>28</v>
      </c>
      <c r="J11" s="140" t="s">
        <v>28</v>
      </c>
      <c r="K11" s="1"/>
      <c r="L11" s="1"/>
    </row>
    <row r="12" customFormat="false" ht="12.75" hidden="false" customHeight="false" outlineLevel="0" collapsed="false">
      <c r="A12" s="52"/>
      <c r="B12" s="23"/>
      <c r="C12" s="23"/>
      <c r="D12" s="23"/>
      <c r="E12" s="23"/>
      <c r="F12" s="23"/>
      <c r="G12" s="23"/>
      <c r="H12" s="23"/>
      <c r="I12" s="23"/>
      <c r="J12" s="24"/>
      <c r="K12" s="1"/>
      <c r="L12" s="1"/>
    </row>
    <row r="13" customFormat="false" ht="12.75" hidden="false" customHeight="false" outlineLevel="0" collapsed="false">
      <c r="A13" s="52" t="s">
        <v>88</v>
      </c>
      <c r="B13" s="23" t="s">
        <v>28</v>
      </c>
      <c r="C13" s="23" t="s">
        <v>28</v>
      </c>
      <c r="D13" s="23" t="s">
        <v>28</v>
      </c>
      <c r="E13" s="23" t="n">
        <v>1</v>
      </c>
      <c r="F13" s="23" t="n">
        <v>845</v>
      </c>
      <c r="G13" s="23" t="n">
        <v>54</v>
      </c>
      <c r="H13" s="23" t="s">
        <v>28</v>
      </c>
      <c r="I13" s="23" t="s">
        <v>28</v>
      </c>
      <c r="J13" s="24" t="s">
        <v>28</v>
      </c>
      <c r="K13" s="1"/>
      <c r="L13" s="1"/>
    </row>
    <row r="14" s="141" customFormat="true" ht="12.75" hidden="false" customHeight="false" outlineLevel="0" collapsed="false">
      <c r="A14" s="52" t="s">
        <v>89</v>
      </c>
      <c r="B14" s="23" t="n">
        <v>902</v>
      </c>
      <c r="C14" s="23" t="n">
        <v>7295</v>
      </c>
      <c r="D14" s="23" t="n">
        <v>26486</v>
      </c>
      <c r="E14" s="23" t="n">
        <v>413</v>
      </c>
      <c r="F14" s="23" t="n">
        <v>3343</v>
      </c>
      <c r="G14" s="23" t="n">
        <v>12167</v>
      </c>
      <c r="H14" s="23" t="n">
        <v>335</v>
      </c>
      <c r="I14" s="23" t="n">
        <v>2713</v>
      </c>
      <c r="J14" s="24" t="n">
        <v>9851</v>
      </c>
      <c r="K14" s="55"/>
      <c r="L14" s="55"/>
    </row>
    <row r="15" customFormat="false" ht="12.75" hidden="false" customHeight="false" outlineLevel="0" collapsed="false">
      <c r="A15" s="142" t="s">
        <v>90</v>
      </c>
      <c r="B15" s="143" t="n">
        <v>902</v>
      </c>
      <c r="C15" s="143" t="n">
        <v>7295</v>
      </c>
      <c r="D15" s="143" t="n">
        <v>26486</v>
      </c>
      <c r="E15" s="143" t="n">
        <v>414</v>
      </c>
      <c r="F15" s="143" t="n">
        <v>4188</v>
      </c>
      <c r="G15" s="143" t="n">
        <v>12221</v>
      </c>
      <c r="H15" s="143" t="n">
        <v>335</v>
      </c>
      <c r="I15" s="143" t="n">
        <v>2713</v>
      </c>
      <c r="J15" s="144" t="n">
        <v>9851</v>
      </c>
      <c r="K15" s="1"/>
      <c r="L15" s="1"/>
    </row>
    <row r="16" customFormat="false" ht="12.75" hidden="false" customHeight="false" outlineLevel="0" collapsed="false">
      <c r="A16" s="54"/>
      <c r="B16" s="23"/>
      <c r="C16" s="23"/>
      <c r="D16" s="23"/>
      <c r="E16" s="23"/>
      <c r="F16" s="23"/>
      <c r="G16" s="23"/>
      <c r="H16" s="23"/>
      <c r="I16" s="23"/>
      <c r="J16" s="24"/>
      <c r="K16" s="1"/>
      <c r="L16" s="1"/>
    </row>
    <row r="17" customFormat="false" ht="12.75" hidden="false" customHeight="false" outlineLevel="0" collapsed="false">
      <c r="A17" s="142" t="s">
        <v>91</v>
      </c>
      <c r="B17" s="143" t="n">
        <v>329</v>
      </c>
      <c r="C17" s="143" t="n">
        <v>3509</v>
      </c>
      <c r="D17" s="143" t="n">
        <v>2311</v>
      </c>
      <c r="E17" s="143" t="n">
        <v>678</v>
      </c>
      <c r="F17" s="143" t="n">
        <v>7929</v>
      </c>
      <c r="G17" s="143" t="n">
        <v>2943</v>
      </c>
      <c r="H17" s="143" t="n">
        <v>335</v>
      </c>
      <c r="I17" s="143" t="n">
        <v>1888</v>
      </c>
      <c r="J17" s="144" t="n">
        <v>3611</v>
      </c>
    </row>
    <row r="18" customFormat="false" ht="12.75" hidden="false" customHeight="false" outlineLevel="0" collapsed="false">
      <c r="A18" s="52"/>
      <c r="B18" s="23"/>
      <c r="C18" s="23"/>
      <c r="D18" s="23"/>
      <c r="E18" s="23"/>
      <c r="F18" s="23"/>
      <c r="G18" s="23"/>
      <c r="H18" s="23"/>
      <c r="I18" s="23"/>
      <c r="J18" s="24"/>
    </row>
    <row r="19" customFormat="false" ht="12.75" hidden="false" customHeight="false" outlineLevel="0" collapsed="false">
      <c r="A19" s="52" t="s">
        <v>93</v>
      </c>
      <c r="B19" s="23" t="s">
        <v>28</v>
      </c>
      <c r="C19" s="23" t="s">
        <v>28</v>
      </c>
      <c r="D19" s="23" t="s">
        <v>28</v>
      </c>
      <c r="E19" s="23" t="n">
        <v>1</v>
      </c>
      <c r="F19" s="23" t="n">
        <v>150</v>
      </c>
      <c r="G19" s="23" t="n">
        <v>16</v>
      </c>
      <c r="H19" s="23" t="s">
        <v>28</v>
      </c>
      <c r="I19" s="23" t="s">
        <v>28</v>
      </c>
      <c r="J19" s="24" t="s">
        <v>28</v>
      </c>
    </row>
    <row r="20" s="141" customFormat="true" ht="12.75" hidden="false" customHeight="false" outlineLevel="0" collapsed="false">
      <c r="A20" s="142" t="s">
        <v>94</v>
      </c>
      <c r="B20" s="143" t="s">
        <v>28</v>
      </c>
      <c r="C20" s="143" t="s">
        <v>28</v>
      </c>
      <c r="D20" s="143" t="s">
        <v>28</v>
      </c>
      <c r="E20" s="143" t="n">
        <v>1</v>
      </c>
      <c r="F20" s="143" t="n">
        <v>150</v>
      </c>
      <c r="G20" s="143" t="n">
        <v>16</v>
      </c>
      <c r="H20" s="143" t="s">
        <v>28</v>
      </c>
      <c r="I20" s="143" t="s">
        <v>28</v>
      </c>
      <c r="J20" s="144" t="s">
        <v>28</v>
      </c>
      <c r="K20" s="2"/>
    </row>
    <row r="21" customFormat="false" ht="12.75" hidden="false" customHeight="false" outlineLevel="0" collapsed="false">
      <c r="A21" s="54"/>
      <c r="B21" s="23"/>
      <c r="C21" s="23"/>
      <c r="D21" s="23"/>
      <c r="E21" s="23"/>
      <c r="F21" s="23"/>
      <c r="G21" s="23"/>
      <c r="H21" s="23"/>
      <c r="I21" s="23"/>
      <c r="J21" s="24"/>
    </row>
    <row r="22" customFormat="false" ht="12.75" hidden="false" customHeight="false" outlineLevel="0" collapsed="false">
      <c r="A22" s="52" t="s">
        <v>95</v>
      </c>
      <c r="B22" s="23" t="n">
        <v>4808</v>
      </c>
      <c r="C22" s="23" t="s">
        <v>28</v>
      </c>
      <c r="D22" s="23" t="n">
        <v>92230</v>
      </c>
      <c r="E22" s="23" t="n">
        <v>1199</v>
      </c>
      <c r="F22" s="23" t="s">
        <v>28</v>
      </c>
      <c r="G22" s="23" t="n">
        <v>22042</v>
      </c>
      <c r="H22" s="23" t="n">
        <v>6594</v>
      </c>
      <c r="I22" s="23" t="s">
        <v>28</v>
      </c>
      <c r="J22" s="24" t="n">
        <v>127468</v>
      </c>
    </row>
    <row r="23" customFormat="false" ht="12.75" hidden="false" customHeight="false" outlineLevel="0" collapsed="false">
      <c r="A23" s="52" t="s">
        <v>96</v>
      </c>
      <c r="B23" s="23" t="n">
        <v>710</v>
      </c>
      <c r="C23" s="23" t="s">
        <v>28</v>
      </c>
      <c r="D23" s="23" t="n">
        <v>7655</v>
      </c>
      <c r="E23" s="23" t="n">
        <v>595</v>
      </c>
      <c r="F23" s="23" t="s">
        <v>28</v>
      </c>
      <c r="G23" s="23" t="n">
        <v>9816</v>
      </c>
      <c r="H23" s="23" t="n">
        <v>3240</v>
      </c>
      <c r="I23" s="23" t="s">
        <v>28</v>
      </c>
      <c r="J23" s="24" t="n">
        <v>75585</v>
      </c>
    </row>
    <row r="24" customFormat="false" ht="12.75" hidden="false" customHeight="false" outlineLevel="0" collapsed="false">
      <c r="A24" s="52" t="s">
        <v>97</v>
      </c>
      <c r="B24" s="23" t="n">
        <v>26312</v>
      </c>
      <c r="C24" s="23" t="s">
        <v>28</v>
      </c>
      <c r="D24" s="23" t="n">
        <v>759313</v>
      </c>
      <c r="E24" s="23" t="n">
        <v>4810</v>
      </c>
      <c r="F24" s="23" t="s">
        <v>28</v>
      </c>
      <c r="G24" s="23" t="n">
        <v>119629</v>
      </c>
      <c r="H24" s="23" t="n">
        <v>16010</v>
      </c>
      <c r="I24" s="23" t="s">
        <v>28</v>
      </c>
      <c r="J24" s="24" t="n">
        <v>390486</v>
      </c>
    </row>
    <row r="25" customFormat="false" ht="12.75" hidden="false" customHeight="false" outlineLevel="0" collapsed="false">
      <c r="A25" s="142" t="s">
        <v>98</v>
      </c>
      <c r="B25" s="143" t="n">
        <v>31830</v>
      </c>
      <c r="C25" s="143" t="s">
        <v>28</v>
      </c>
      <c r="D25" s="143" t="n">
        <v>859198</v>
      </c>
      <c r="E25" s="143" t="n">
        <v>6604</v>
      </c>
      <c r="F25" s="143" t="s">
        <v>28</v>
      </c>
      <c r="G25" s="143" t="n">
        <v>151487</v>
      </c>
      <c r="H25" s="143" t="n">
        <v>25844</v>
      </c>
      <c r="I25" s="143" t="s">
        <v>28</v>
      </c>
      <c r="J25" s="144" t="n">
        <v>593539</v>
      </c>
    </row>
    <row r="26" customFormat="false" ht="12.75" hidden="false" customHeight="false" outlineLevel="0" collapsed="false">
      <c r="A26" s="54"/>
      <c r="B26" s="23"/>
      <c r="C26" s="23"/>
      <c r="D26" s="23"/>
      <c r="E26" s="23"/>
      <c r="F26" s="23"/>
      <c r="G26" s="23"/>
      <c r="H26" s="23"/>
      <c r="I26" s="23"/>
      <c r="J26" s="24"/>
    </row>
    <row r="27" customFormat="false" ht="12.75" hidden="false" customHeight="false" outlineLevel="0" collapsed="false">
      <c r="A27" s="142" t="s">
        <v>99</v>
      </c>
      <c r="B27" s="143" t="n">
        <v>3020</v>
      </c>
      <c r="C27" s="143" t="s">
        <v>28</v>
      </c>
      <c r="D27" s="143" t="n">
        <v>55020</v>
      </c>
      <c r="E27" s="143" t="n">
        <v>898</v>
      </c>
      <c r="F27" s="143" t="s">
        <v>28</v>
      </c>
      <c r="G27" s="143" t="n">
        <v>17724</v>
      </c>
      <c r="H27" s="143" t="n">
        <v>3176</v>
      </c>
      <c r="I27" s="143" t="s">
        <v>28</v>
      </c>
      <c r="J27" s="144" t="n">
        <v>70519</v>
      </c>
    </row>
    <row r="28" customFormat="false" ht="12.75" hidden="false" customHeight="false" outlineLevel="0" collapsed="false">
      <c r="A28" s="52"/>
      <c r="B28" s="23"/>
      <c r="C28" s="23"/>
      <c r="D28" s="23"/>
      <c r="E28" s="23"/>
      <c r="F28" s="23"/>
      <c r="G28" s="23"/>
      <c r="H28" s="23"/>
      <c r="I28" s="23"/>
      <c r="J28" s="24"/>
    </row>
    <row r="29" customFormat="false" ht="12.75" hidden="false" customHeight="false" outlineLevel="0" collapsed="false">
      <c r="A29" s="52" t="s">
        <v>103</v>
      </c>
      <c r="B29" s="23" t="n">
        <v>706</v>
      </c>
      <c r="C29" s="23" t="s">
        <v>28</v>
      </c>
      <c r="D29" s="23" t="n">
        <v>24357</v>
      </c>
      <c r="E29" s="23" t="n">
        <v>1082</v>
      </c>
      <c r="F29" s="23" t="s">
        <v>28</v>
      </c>
      <c r="G29" s="23" t="n">
        <v>42739</v>
      </c>
      <c r="H29" s="23" t="n">
        <v>2869</v>
      </c>
      <c r="I29" s="23" t="s">
        <v>28</v>
      </c>
      <c r="J29" s="24" t="n">
        <v>81833</v>
      </c>
    </row>
    <row r="30" customFormat="false" ht="12.75" hidden="false" customHeight="false" outlineLevel="0" collapsed="false">
      <c r="A30" s="52" t="s">
        <v>104</v>
      </c>
      <c r="B30" s="23" t="n">
        <v>278</v>
      </c>
      <c r="C30" s="23" t="s">
        <v>28</v>
      </c>
      <c r="D30" s="23" t="n">
        <v>6394</v>
      </c>
      <c r="E30" s="23" t="n">
        <v>213</v>
      </c>
      <c r="F30" s="23" t="s">
        <v>28</v>
      </c>
      <c r="G30" s="23" t="n">
        <v>4800</v>
      </c>
      <c r="H30" s="23" t="n">
        <v>188</v>
      </c>
      <c r="I30" s="23" t="s">
        <v>28</v>
      </c>
      <c r="J30" s="24" t="n">
        <v>3520</v>
      </c>
    </row>
    <row r="31" customFormat="false" ht="12.75" hidden="false" customHeight="false" outlineLevel="0" collapsed="false">
      <c r="A31" s="52" t="s">
        <v>105</v>
      </c>
      <c r="B31" s="23" t="n">
        <v>1957</v>
      </c>
      <c r="C31" s="23" t="n">
        <v>1903</v>
      </c>
      <c r="D31" s="23" t="n">
        <v>32117</v>
      </c>
      <c r="E31" s="23" t="n">
        <v>652</v>
      </c>
      <c r="F31" s="23" t="n">
        <v>634</v>
      </c>
      <c r="G31" s="23" t="n">
        <v>12237</v>
      </c>
      <c r="H31" s="23" t="n">
        <v>1522</v>
      </c>
      <c r="I31" s="23" t="n">
        <v>1480</v>
      </c>
      <c r="J31" s="24" t="n">
        <v>35898</v>
      </c>
    </row>
    <row r="32" customFormat="false" ht="12.75" hidden="false" customHeight="false" outlineLevel="0" collapsed="false">
      <c r="A32" s="52" t="s">
        <v>106</v>
      </c>
      <c r="B32" s="23" t="s">
        <v>28</v>
      </c>
      <c r="C32" s="23" t="s">
        <v>28</v>
      </c>
      <c r="D32" s="23" t="s">
        <v>28</v>
      </c>
      <c r="E32" s="23" t="n">
        <v>506</v>
      </c>
      <c r="F32" s="23" t="s">
        <v>28</v>
      </c>
      <c r="G32" s="23" t="n">
        <v>7830</v>
      </c>
      <c r="H32" s="23" t="s">
        <v>28</v>
      </c>
      <c r="I32" s="23" t="s">
        <v>28</v>
      </c>
      <c r="J32" s="24" t="s">
        <v>28</v>
      </c>
    </row>
    <row r="33" customFormat="false" ht="12.75" hidden="false" customHeight="false" outlineLevel="0" collapsed="false">
      <c r="A33" s="52" t="s">
        <v>107</v>
      </c>
      <c r="B33" s="23" t="n">
        <v>660</v>
      </c>
      <c r="C33" s="23" t="s">
        <v>28</v>
      </c>
      <c r="D33" s="23" t="n">
        <v>15903</v>
      </c>
      <c r="E33" s="23" t="n">
        <v>843</v>
      </c>
      <c r="F33" s="23" t="s">
        <v>28</v>
      </c>
      <c r="G33" s="23" t="n">
        <v>11972</v>
      </c>
      <c r="H33" s="23" t="n">
        <v>5365</v>
      </c>
      <c r="I33" s="23" t="s">
        <v>28</v>
      </c>
      <c r="J33" s="24" t="n">
        <v>107052</v>
      </c>
    </row>
    <row r="34" customFormat="false" ht="12.75" hidden="false" customHeight="false" outlineLevel="0" collapsed="false">
      <c r="A34" s="52" t="s">
        <v>109</v>
      </c>
      <c r="B34" s="23" t="n">
        <v>711</v>
      </c>
      <c r="C34" s="23" t="s">
        <v>28</v>
      </c>
      <c r="D34" s="23" t="n">
        <v>10620</v>
      </c>
      <c r="E34" s="23" t="n">
        <v>427</v>
      </c>
      <c r="F34" s="23" t="s">
        <v>28</v>
      </c>
      <c r="G34" s="23" t="n">
        <v>6375</v>
      </c>
      <c r="H34" s="23" t="n">
        <v>617</v>
      </c>
      <c r="I34" s="23" t="s">
        <v>28</v>
      </c>
      <c r="J34" s="24" t="n">
        <v>12280</v>
      </c>
    </row>
    <row r="35" customFormat="false" ht="12.75" hidden="false" customHeight="false" outlineLevel="0" collapsed="false">
      <c r="A35" s="52" t="s">
        <v>110</v>
      </c>
      <c r="B35" s="23" t="n">
        <v>11151</v>
      </c>
      <c r="C35" s="23" t="s">
        <v>28</v>
      </c>
      <c r="D35" s="23" t="n">
        <v>213932</v>
      </c>
      <c r="E35" s="23" t="n">
        <v>3193</v>
      </c>
      <c r="F35" s="23" t="s">
        <v>28</v>
      </c>
      <c r="G35" s="23" t="n">
        <v>58533</v>
      </c>
      <c r="H35" s="23" t="n">
        <v>520</v>
      </c>
      <c r="I35" s="23" t="s">
        <v>28</v>
      </c>
      <c r="J35" s="24" t="n">
        <v>6328</v>
      </c>
    </row>
    <row r="36" customFormat="false" ht="12.75" hidden="false" customHeight="false" outlineLevel="0" collapsed="false">
      <c r="A36" s="142" t="s">
        <v>111</v>
      </c>
      <c r="B36" s="143" t="n">
        <v>15463</v>
      </c>
      <c r="C36" s="143" t="n">
        <v>1903</v>
      </c>
      <c r="D36" s="143" t="n">
        <v>303323</v>
      </c>
      <c r="E36" s="143" t="n">
        <v>6916</v>
      </c>
      <c r="F36" s="143" t="n">
        <v>634</v>
      </c>
      <c r="G36" s="143" t="n">
        <v>144486</v>
      </c>
      <c r="H36" s="143" t="n">
        <v>11081</v>
      </c>
      <c r="I36" s="143" t="n">
        <v>1480</v>
      </c>
      <c r="J36" s="144" t="n">
        <v>246911</v>
      </c>
    </row>
    <row r="37" customFormat="false" ht="12.75" hidden="false" customHeight="false" outlineLevel="0" collapsed="false">
      <c r="A37" s="52"/>
      <c r="B37" s="23"/>
      <c r="C37" s="23"/>
      <c r="D37" s="23"/>
      <c r="E37" s="23"/>
      <c r="F37" s="23"/>
      <c r="G37" s="23"/>
      <c r="H37" s="23"/>
      <c r="I37" s="23"/>
      <c r="J37" s="24"/>
    </row>
    <row r="38" customFormat="false" ht="12.75" hidden="false" customHeight="false" outlineLevel="0" collapsed="false">
      <c r="A38" s="52" t="s">
        <v>112</v>
      </c>
      <c r="B38" s="23" t="n">
        <v>136</v>
      </c>
      <c r="C38" s="23" t="n">
        <v>8024</v>
      </c>
      <c r="D38" s="23" t="n">
        <v>2090</v>
      </c>
      <c r="E38" s="23" t="n">
        <v>154</v>
      </c>
      <c r="F38" s="23" t="n">
        <v>17074</v>
      </c>
      <c r="G38" s="23" t="n">
        <v>2436</v>
      </c>
      <c r="H38" s="23" t="n">
        <v>30</v>
      </c>
      <c r="I38" s="23" t="n">
        <v>8530</v>
      </c>
      <c r="J38" s="24" t="n">
        <v>520</v>
      </c>
    </row>
    <row r="39" customFormat="false" ht="12.75" hidden="false" customHeight="false" outlineLevel="0" collapsed="false">
      <c r="A39" s="52" t="s">
        <v>113</v>
      </c>
      <c r="B39" s="23" t="n">
        <v>77</v>
      </c>
      <c r="C39" s="23" t="n">
        <v>16825</v>
      </c>
      <c r="D39" s="23" t="n">
        <v>1255</v>
      </c>
      <c r="E39" s="23" t="n">
        <v>186</v>
      </c>
      <c r="F39" s="23" t="n">
        <v>36925</v>
      </c>
      <c r="G39" s="23" t="n">
        <v>2961</v>
      </c>
      <c r="H39" s="23" t="n">
        <v>24</v>
      </c>
      <c r="I39" s="23" t="n">
        <v>4250</v>
      </c>
      <c r="J39" s="24" t="n">
        <v>385</v>
      </c>
    </row>
    <row r="40" customFormat="false" ht="12.75" hidden="false" customHeight="false" outlineLevel="0" collapsed="false">
      <c r="A40" s="142" t="s">
        <v>114</v>
      </c>
      <c r="B40" s="143" t="n">
        <v>213</v>
      </c>
      <c r="C40" s="143" t="n">
        <v>24849</v>
      </c>
      <c r="D40" s="143" t="n">
        <v>3345</v>
      </c>
      <c r="E40" s="143" t="n">
        <v>340</v>
      </c>
      <c r="F40" s="143" t="n">
        <v>53999</v>
      </c>
      <c r="G40" s="143" t="n">
        <v>5397</v>
      </c>
      <c r="H40" s="143" t="n">
        <v>54</v>
      </c>
      <c r="I40" s="143" t="n">
        <v>12780</v>
      </c>
      <c r="J40" s="144" t="n">
        <v>905</v>
      </c>
    </row>
    <row r="41" customFormat="false" ht="12.75" hidden="false" customHeight="false" outlineLevel="0" collapsed="false">
      <c r="A41" s="54"/>
      <c r="B41" s="23"/>
      <c r="C41" s="23"/>
      <c r="D41" s="23"/>
      <c r="E41" s="23"/>
      <c r="F41" s="23"/>
      <c r="G41" s="23"/>
      <c r="H41" s="23"/>
      <c r="I41" s="23"/>
      <c r="J41" s="24"/>
    </row>
    <row r="42" customFormat="false" ht="13.5" hidden="false" customHeight="false" outlineLevel="0" collapsed="false">
      <c r="A42" s="145" t="s">
        <v>115</v>
      </c>
      <c r="B42" s="146" t="n">
        <v>51757</v>
      </c>
      <c r="C42" s="146" t="n">
        <v>37556</v>
      </c>
      <c r="D42" s="146" t="n">
        <v>1249683</v>
      </c>
      <c r="E42" s="146" t="n">
        <v>15851</v>
      </c>
      <c r="F42" s="146" t="n">
        <v>67520</v>
      </c>
      <c r="G42" s="146" t="n">
        <v>334302</v>
      </c>
      <c r="H42" s="146" t="n">
        <v>40825</v>
      </c>
      <c r="I42" s="146" t="n">
        <v>18861</v>
      </c>
      <c r="J42" s="147" t="n">
        <v>925336</v>
      </c>
    </row>
  </sheetData>
  <mergeCells count="14">
    <mergeCell ref="A1:J1"/>
    <mergeCell ref="A2:J2"/>
    <mergeCell ref="A3:J3"/>
    <mergeCell ref="A4:J4"/>
    <mergeCell ref="B5:J5"/>
    <mergeCell ref="B6:D6"/>
    <mergeCell ref="E6:G6"/>
    <mergeCell ref="H6:J6"/>
    <mergeCell ref="C7:C10"/>
    <mergeCell ref="D7:D10"/>
    <mergeCell ref="F7:F10"/>
    <mergeCell ref="G7:G10"/>
    <mergeCell ref="I7:I10"/>
    <mergeCell ref="J7:J10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54" activeCellId="0" sqref="F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9" width="35.56"/>
    <col collapsed="false" customWidth="true" hidden="false" outlineLevel="0" max="3" min="2" style="199" width="21.7"/>
    <col collapsed="false" customWidth="false" hidden="false" outlineLevel="0" max="257" min="4" style="199" width="11.42"/>
  </cols>
  <sheetData>
    <row r="1" s="228" customFormat="true" ht="18" hidden="false" customHeight="false" outlineLevel="0" collapsed="false">
      <c r="A1" s="226" t="s">
        <v>0</v>
      </c>
      <c r="B1" s="226"/>
      <c r="C1" s="226"/>
      <c r="D1" s="227"/>
      <c r="E1" s="227"/>
    </row>
    <row r="2" customFormat="false" ht="12.75" hidden="false" customHeight="false" outlineLevel="0" collapsed="false">
      <c r="A2" s="155"/>
    </row>
    <row r="3" s="231" customFormat="true" ht="15" hidden="false" customHeight="false" outlineLevel="0" collapsed="false">
      <c r="A3" s="229" t="s">
        <v>353</v>
      </c>
      <c r="B3" s="229"/>
      <c r="C3" s="229"/>
      <c r="D3" s="230"/>
      <c r="E3" s="230"/>
    </row>
    <row r="4" s="231" customFormat="true" ht="15" hidden="false" customHeight="false" outlineLevel="0" collapsed="false">
      <c r="A4" s="229" t="s">
        <v>319</v>
      </c>
      <c r="B4" s="229"/>
      <c r="C4" s="229"/>
      <c r="D4" s="230"/>
      <c r="E4" s="230"/>
    </row>
    <row r="5" s="159" customFormat="true" ht="14.25" hidden="false" customHeight="true" outlineLevel="0" collapsed="false">
      <c r="A5" s="160"/>
      <c r="B5" s="160"/>
      <c r="C5" s="160"/>
    </row>
    <row r="6" s="155" customFormat="true" ht="13.5" hidden="false" customHeight="false" outlineLevel="0" collapsed="false">
      <c r="A6" s="161" t="s">
        <v>136</v>
      </c>
      <c r="B6" s="162" t="s">
        <v>67</v>
      </c>
      <c r="C6" s="163" t="s">
        <v>68</v>
      </c>
    </row>
    <row r="7" s="155" customFormat="true" ht="12.75" hidden="false" customHeight="false" outlineLevel="0" collapsed="false">
      <c r="A7" s="170" t="s">
        <v>137</v>
      </c>
      <c r="B7" s="176" t="n">
        <v>5855</v>
      </c>
      <c r="C7" s="177" t="n">
        <v>249341</v>
      </c>
    </row>
    <row r="8" s="155" customFormat="true" ht="12.75" hidden="false" customHeight="false" outlineLevel="0" collapsed="false">
      <c r="A8" s="170"/>
      <c r="B8" s="168"/>
      <c r="C8" s="169"/>
    </row>
    <row r="9" s="171" customFormat="true" ht="12.75" hidden="false" customHeight="false" outlineLevel="0" collapsed="false">
      <c r="A9" s="175" t="s">
        <v>138</v>
      </c>
      <c r="B9" s="176"/>
      <c r="C9" s="177"/>
      <c r="E9" s="172"/>
      <c r="F9" s="173"/>
      <c r="G9" s="174"/>
      <c r="H9" s="174"/>
    </row>
    <row r="10" s="171" customFormat="true" ht="12.75" hidden="false" customHeight="false" outlineLevel="0" collapsed="false">
      <c r="A10" s="181" t="s">
        <v>139</v>
      </c>
      <c r="B10" s="176" t="n">
        <f aca="false">SUM(B11:B36)</f>
        <v>3451</v>
      </c>
      <c r="C10" s="177" t="n">
        <f aca="false">SUM(C11:C36)</f>
        <v>222849</v>
      </c>
      <c r="E10" s="172"/>
      <c r="F10" s="173"/>
      <c r="G10" s="174"/>
      <c r="H10" s="174"/>
    </row>
    <row r="11" s="171" customFormat="true" ht="12.75" hidden="false" customHeight="false" outlineLevel="0" collapsed="false">
      <c r="A11" s="178" t="s">
        <v>140</v>
      </c>
      <c r="B11" s="168" t="n">
        <v>73</v>
      </c>
      <c r="C11" s="169" t="n">
        <v>40128</v>
      </c>
      <c r="E11" s="172"/>
      <c r="F11" s="173"/>
      <c r="G11" s="174"/>
      <c r="H11" s="174"/>
    </row>
    <row r="12" s="171" customFormat="true" ht="12.75" hidden="false" customHeight="false" outlineLevel="0" collapsed="false">
      <c r="A12" s="178" t="s">
        <v>141</v>
      </c>
      <c r="B12" s="168" t="s">
        <v>308</v>
      </c>
      <c r="C12" s="169" t="n">
        <v>680</v>
      </c>
      <c r="E12" s="172"/>
      <c r="F12" s="173"/>
      <c r="G12" s="174"/>
      <c r="H12" s="174"/>
    </row>
    <row r="13" s="171" customFormat="true" ht="12.75" hidden="false" customHeight="false" outlineLevel="0" collapsed="false">
      <c r="A13" s="178" t="s">
        <v>143</v>
      </c>
      <c r="B13" s="168" t="s">
        <v>308</v>
      </c>
      <c r="C13" s="169" t="n">
        <v>8055</v>
      </c>
      <c r="E13" s="172"/>
      <c r="F13" s="173"/>
      <c r="G13" s="174"/>
      <c r="H13" s="174"/>
    </row>
    <row r="14" s="171" customFormat="true" ht="12.75" hidden="false" customHeight="false" outlineLevel="0" collapsed="false">
      <c r="A14" s="178" t="s">
        <v>144</v>
      </c>
      <c r="B14" s="168" t="s">
        <v>308</v>
      </c>
      <c r="C14" s="169" t="n">
        <v>70</v>
      </c>
      <c r="E14" s="172"/>
      <c r="F14" s="173"/>
      <c r="G14" s="174"/>
      <c r="H14" s="174"/>
    </row>
    <row r="15" s="171" customFormat="true" ht="12.75" hidden="false" customHeight="false" outlineLevel="0" collapsed="false">
      <c r="A15" s="178" t="s">
        <v>145</v>
      </c>
      <c r="B15" s="168" t="s">
        <v>308</v>
      </c>
      <c r="C15" s="169" t="n">
        <v>25</v>
      </c>
      <c r="E15" s="172"/>
      <c r="F15" s="173"/>
      <c r="G15" s="174"/>
      <c r="H15" s="174"/>
    </row>
    <row r="16" s="171" customFormat="true" ht="12.75" hidden="false" customHeight="false" outlineLevel="0" collapsed="false">
      <c r="A16" s="178" t="s">
        <v>146</v>
      </c>
      <c r="B16" s="168" t="n">
        <v>9</v>
      </c>
      <c r="C16" s="169" t="n">
        <v>1281</v>
      </c>
      <c r="D16" s="179"/>
      <c r="E16" s="172"/>
      <c r="F16" s="173"/>
      <c r="G16" s="174"/>
      <c r="H16" s="174"/>
    </row>
    <row r="17" s="171" customFormat="true" ht="12.75" hidden="false" customHeight="false" outlineLevel="0" collapsed="false">
      <c r="A17" s="178" t="s">
        <v>147</v>
      </c>
      <c r="B17" s="168" t="s">
        <v>308</v>
      </c>
      <c r="C17" s="169" t="n">
        <v>846</v>
      </c>
      <c r="E17" s="172"/>
      <c r="F17" s="173"/>
      <c r="G17" s="174"/>
      <c r="H17" s="174"/>
    </row>
    <row r="18" s="171" customFormat="true" ht="12.75" hidden="false" customHeight="false" outlineLevel="0" collapsed="false">
      <c r="A18" s="178" t="s">
        <v>148</v>
      </c>
      <c r="B18" s="168" t="s">
        <v>308</v>
      </c>
      <c r="C18" s="169" t="n">
        <v>535</v>
      </c>
      <c r="E18" s="172"/>
      <c r="F18" s="173"/>
      <c r="G18" s="174"/>
      <c r="H18" s="174"/>
    </row>
    <row r="19" s="171" customFormat="true" ht="12.75" hidden="false" customHeight="false" outlineLevel="0" collapsed="false">
      <c r="A19" s="178" t="s">
        <v>149</v>
      </c>
      <c r="B19" s="168" t="s">
        <v>308</v>
      </c>
      <c r="C19" s="169" t="n">
        <v>639</v>
      </c>
      <c r="E19" s="172"/>
      <c r="F19" s="173"/>
      <c r="G19" s="174"/>
      <c r="H19" s="174"/>
    </row>
    <row r="20" s="171" customFormat="true" ht="12.75" hidden="false" customHeight="false" outlineLevel="0" collapsed="false">
      <c r="A20" s="178" t="s">
        <v>150</v>
      </c>
      <c r="B20" s="168" t="s">
        <v>308</v>
      </c>
      <c r="C20" s="169" t="n">
        <v>1064</v>
      </c>
      <c r="E20" s="172"/>
      <c r="F20" s="173"/>
      <c r="G20" s="174"/>
      <c r="H20" s="174"/>
    </row>
    <row r="21" s="171" customFormat="true" ht="12.75" hidden="false" customHeight="false" outlineLevel="0" collapsed="false">
      <c r="A21" s="178" t="s">
        <v>151</v>
      </c>
      <c r="B21" s="168" t="n">
        <v>2881</v>
      </c>
      <c r="C21" s="169" t="n">
        <v>45749</v>
      </c>
      <c r="E21" s="172"/>
      <c r="F21" s="173"/>
      <c r="G21" s="174"/>
      <c r="H21" s="174"/>
    </row>
    <row r="22" s="171" customFormat="true" ht="12.75" hidden="false" customHeight="false" outlineLevel="0" collapsed="false">
      <c r="A22" s="178" t="s">
        <v>152</v>
      </c>
      <c r="B22" s="168" t="s">
        <v>308</v>
      </c>
      <c r="C22" s="169" t="n">
        <v>1419</v>
      </c>
      <c r="E22" s="172"/>
      <c r="F22" s="173"/>
      <c r="G22" s="174"/>
      <c r="H22" s="174"/>
    </row>
    <row r="23" s="171" customFormat="true" ht="12.75" hidden="false" customHeight="false" outlineLevel="0" collapsed="false">
      <c r="A23" s="178" t="s">
        <v>153</v>
      </c>
      <c r="B23" s="168" t="n">
        <v>93</v>
      </c>
      <c r="C23" s="169" t="n">
        <v>10125</v>
      </c>
      <c r="E23" s="172"/>
      <c r="F23" s="173"/>
      <c r="G23" s="174"/>
      <c r="H23" s="174"/>
    </row>
    <row r="24" s="171" customFormat="true" ht="12.75" hidden="false" customHeight="false" outlineLevel="0" collapsed="false">
      <c r="A24" s="178" t="s">
        <v>154</v>
      </c>
      <c r="B24" s="168" t="s">
        <v>308</v>
      </c>
      <c r="C24" s="169" t="n">
        <v>1062</v>
      </c>
      <c r="E24" s="172"/>
      <c r="F24" s="173"/>
      <c r="G24" s="174"/>
      <c r="H24" s="174"/>
    </row>
    <row r="25" s="171" customFormat="true" ht="12.75" hidden="false" customHeight="false" outlineLevel="0" collapsed="false">
      <c r="A25" s="178" t="s">
        <v>155</v>
      </c>
      <c r="B25" s="168" t="s">
        <v>308</v>
      </c>
      <c r="C25" s="169" t="n">
        <v>1027</v>
      </c>
      <c r="E25" s="172"/>
      <c r="F25" s="173"/>
      <c r="G25" s="174"/>
      <c r="H25" s="174"/>
    </row>
    <row r="26" s="171" customFormat="true" ht="12.75" hidden="false" customHeight="false" outlineLevel="0" collapsed="false">
      <c r="A26" s="178" t="s">
        <v>156</v>
      </c>
      <c r="B26" s="168" t="n">
        <v>133</v>
      </c>
      <c r="C26" s="169" t="n">
        <v>31598</v>
      </c>
      <c r="E26" s="172"/>
      <c r="F26" s="173"/>
      <c r="G26" s="174"/>
      <c r="H26" s="174"/>
    </row>
    <row r="27" s="171" customFormat="true" ht="12.75" hidden="false" customHeight="false" outlineLevel="0" collapsed="false">
      <c r="A27" s="178" t="s">
        <v>157</v>
      </c>
      <c r="B27" s="168" t="s">
        <v>308</v>
      </c>
      <c r="C27" s="169" t="n">
        <v>1527</v>
      </c>
      <c r="E27" s="172"/>
      <c r="F27" s="173"/>
      <c r="G27" s="174"/>
      <c r="H27" s="174"/>
    </row>
    <row r="28" s="171" customFormat="true" ht="12.75" hidden="false" customHeight="false" outlineLevel="0" collapsed="false">
      <c r="A28" s="178" t="s">
        <v>158</v>
      </c>
      <c r="B28" s="168" t="s">
        <v>308</v>
      </c>
      <c r="C28" s="169" t="n">
        <v>2422</v>
      </c>
      <c r="E28" s="172"/>
      <c r="F28" s="173"/>
      <c r="G28" s="174"/>
      <c r="H28" s="174"/>
    </row>
    <row r="29" s="171" customFormat="true" ht="12.75" hidden="false" customHeight="false" outlineLevel="0" collapsed="false">
      <c r="A29" s="178" t="s">
        <v>159</v>
      </c>
      <c r="B29" s="168" t="s">
        <v>308</v>
      </c>
      <c r="C29" s="169" t="n">
        <v>28</v>
      </c>
      <c r="E29" s="172"/>
      <c r="F29" s="173"/>
      <c r="G29" s="174"/>
      <c r="H29" s="174"/>
    </row>
    <row r="30" s="171" customFormat="true" ht="12.75" hidden="false" customHeight="false" outlineLevel="0" collapsed="false">
      <c r="A30" s="178" t="s">
        <v>160</v>
      </c>
      <c r="B30" s="168" t="s">
        <v>308</v>
      </c>
      <c r="C30" s="169" t="n">
        <v>39</v>
      </c>
      <c r="E30" s="172"/>
      <c r="F30" s="173"/>
      <c r="G30" s="174"/>
      <c r="H30" s="174"/>
    </row>
    <row r="31" s="171" customFormat="true" ht="12.75" hidden="false" customHeight="false" outlineLevel="0" collapsed="false">
      <c r="A31" s="178" t="s">
        <v>161</v>
      </c>
      <c r="B31" s="168" t="n">
        <v>5</v>
      </c>
      <c r="C31" s="169" t="n">
        <v>21678</v>
      </c>
      <c r="E31" s="172"/>
      <c r="F31" s="173"/>
      <c r="G31" s="174"/>
      <c r="H31" s="174"/>
    </row>
    <row r="32" s="171" customFormat="true" ht="12.75" hidden="false" customHeight="false" outlineLevel="0" collapsed="false">
      <c r="A32" s="178" t="s">
        <v>162</v>
      </c>
      <c r="B32" s="168" t="n">
        <v>257</v>
      </c>
      <c r="C32" s="169" t="n">
        <v>30245</v>
      </c>
      <c r="E32" s="172"/>
      <c r="F32" s="173"/>
      <c r="G32" s="174"/>
      <c r="H32" s="174"/>
    </row>
    <row r="33" s="171" customFormat="true" ht="12.75" hidden="false" customHeight="false" outlineLevel="0" collapsed="false">
      <c r="A33" s="178" t="s">
        <v>163</v>
      </c>
      <c r="B33" s="168" t="s">
        <v>308</v>
      </c>
      <c r="C33" s="169" t="n">
        <v>17178</v>
      </c>
      <c r="E33" s="172"/>
      <c r="F33" s="173"/>
      <c r="G33" s="174"/>
      <c r="H33" s="174"/>
    </row>
    <row r="34" s="171" customFormat="true" ht="12.75" hidden="false" customHeight="false" outlineLevel="0" collapsed="false">
      <c r="A34" s="178" t="s">
        <v>164</v>
      </c>
      <c r="B34" s="168" t="s">
        <v>308</v>
      </c>
      <c r="C34" s="169" t="n">
        <v>3947</v>
      </c>
      <c r="E34" s="172"/>
      <c r="F34" s="173"/>
      <c r="G34" s="174"/>
      <c r="H34" s="174"/>
    </row>
    <row r="35" s="171" customFormat="true" ht="12.75" hidden="false" customHeight="false" outlineLevel="0" collapsed="false">
      <c r="A35" s="178" t="s">
        <v>165</v>
      </c>
      <c r="B35" s="168" t="s">
        <v>308</v>
      </c>
      <c r="C35" s="169" t="n">
        <v>1194</v>
      </c>
      <c r="E35" s="172"/>
      <c r="F35" s="173"/>
      <c r="G35" s="174"/>
      <c r="H35" s="174"/>
    </row>
    <row r="36" s="171" customFormat="true" ht="12.75" hidden="false" customHeight="false" outlineLevel="0" collapsed="false">
      <c r="A36" s="180" t="s">
        <v>166</v>
      </c>
      <c r="B36" s="168" t="s">
        <v>308</v>
      </c>
      <c r="C36" s="169" t="n">
        <v>288</v>
      </c>
      <c r="E36" s="172"/>
      <c r="F36" s="173"/>
      <c r="G36" s="174"/>
      <c r="H36" s="174"/>
    </row>
    <row r="37" s="171" customFormat="true" ht="12.75" hidden="false" customHeight="false" outlineLevel="0" collapsed="false">
      <c r="A37" s="181"/>
      <c r="B37" s="168"/>
      <c r="C37" s="169"/>
      <c r="E37" s="172"/>
      <c r="F37" s="173"/>
      <c r="G37" s="174"/>
      <c r="H37" s="174"/>
    </row>
    <row r="38" s="171" customFormat="true" ht="12.75" hidden="false" customHeight="false" outlineLevel="0" collapsed="false">
      <c r="A38" s="181" t="s">
        <v>167</v>
      </c>
      <c r="B38" s="168"/>
      <c r="C38" s="169"/>
      <c r="E38" s="172"/>
      <c r="F38" s="173"/>
      <c r="G38" s="174"/>
      <c r="H38" s="174"/>
    </row>
    <row r="39" s="171" customFormat="true" ht="12.75" hidden="false" customHeight="false" outlineLevel="0" collapsed="false">
      <c r="A39" s="182" t="s">
        <v>168</v>
      </c>
      <c r="B39" s="168" t="s">
        <v>308</v>
      </c>
      <c r="C39" s="169" t="s">
        <v>308</v>
      </c>
      <c r="E39" s="172"/>
      <c r="F39" s="173"/>
      <c r="G39" s="174"/>
      <c r="H39" s="174"/>
    </row>
    <row r="40" s="171" customFormat="true" ht="12.75" hidden="false" customHeight="false" outlineLevel="0" collapsed="false">
      <c r="A40" s="182" t="s">
        <v>169</v>
      </c>
      <c r="B40" s="168" t="s">
        <v>308</v>
      </c>
      <c r="C40" s="169" t="n">
        <v>328</v>
      </c>
      <c r="E40" s="172"/>
      <c r="F40" s="173"/>
      <c r="G40" s="174"/>
      <c r="H40" s="174"/>
    </row>
    <row r="41" s="171" customFormat="true" ht="12.75" hidden="false" customHeight="false" outlineLevel="0" collapsed="false">
      <c r="A41" s="183" t="s">
        <v>170</v>
      </c>
      <c r="B41" s="168" t="s">
        <v>308</v>
      </c>
      <c r="C41" s="169" t="s">
        <v>308</v>
      </c>
      <c r="E41" s="172"/>
      <c r="F41" s="173"/>
      <c r="G41" s="174"/>
      <c r="H41" s="174"/>
    </row>
    <row r="42" s="155" customFormat="true" ht="12.75" hidden="false" customHeight="false" outlineLevel="0" collapsed="false">
      <c r="A42" s="184"/>
      <c r="B42" s="168"/>
      <c r="C42" s="169"/>
    </row>
    <row r="43" s="155" customFormat="true" ht="12.75" hidden="false" customHeight="false" outlineLevel="0" collapsed="false">
      <c r="A43" s="175" t="s">
        <v>171</v>
      </c>
      <c r="B43" s="168"/>
      <c r="C43" s="169"/>
    </row>
    <row r="44" s="155" customFormat="true" ht="12.75" hidden="false" customHeight="false" outlineLevel="0" collapsed="false">
      <c r="A44" s="182" t="s">
        <v>172</v>
      </c>
      <c r="B44" s="168" t="n">
        <v>404</v>
      </c>
      <c r="C44" s="169" t="s">
        <v>308</v>
      </c>
    </row>
    <row r="45" s="155" customFormat="true" ht="12.75" hidden="false" customHeight="false" outlineLevel="0" collapsed="false">
      <c r="A45" s="182" t="s">
        <v>173</v>
      </c>
      <c r="B45" s="168" t="s">
        <v>308</v>
      </c>
      <c r="C45" s="169" t="s">
        <v>308</v>
      </c>
    </row>
    <row r="46" s="155" customFormat="true" ht="12.75" hidden="false" customHeight="false" outlineLevel="0" collapsed="false">
      <c r="A46" s="182" t="s">
        <v>174</v>
      </c>
      <c r="B46" s="168" t="s">
        <v>308</v>
      </c>
      <c r="C46" s="169" t="n">
        <v>1419</v>
      </c>
    </row>
    <row r="47" s="155" customFormat="true" ht="12.75" hidden="false" customHeight="false" outlineLevel="0" collapsed="false">
      <c r="A47" s="182" t="s">
        <v>175</v>
      </c>
      <c r="B47" s="168" t="s">
        <v>308</v>
      </c>
      <c r="C47" s="169" t="s">
        <v>308</v>
      </c>
    </row>
    <row r="48" s="155" customFormat="true" ht="12.75" hidden="false" customHeight="false" outlineLevel="0" collapsed="false">
      <c r="A48" s="182" t="s">
        <v>176</v>
      </c>
      <c r="B48" s="168" t="s">
        <v>308</v>
      </c>
      <c r="C48" s="169" t="s">
        <v>308</v>
      </c>
    </row>
    <row r="49" s="155" customFormat="true" ht="12.75" hidden="false" customHeight="false" outlineLevel="0" collapsed="false">
      <c r="A49" s="182" t="s">
        <v>177</v>
      </c>
      <c r="B49" s="168" t="s">
        <v>308</v>
      </c>
      <c r="C49" s="169" t="n">
        <v>45</v>
      </c>
    </row>
    <row r="50" s="155" customFormat="true" ht="12.75" hidden="false" customHeight="false" outlineLevel="0" collapsed="false">
      <c r="A50" s="182" t="s">
        <v>178</v>
      </c>
      <c r="B50" s="168" t="s">
        <v>308</v>
      </c>
      <c r="C50" s="169" t="s">
        <v>308</v>
      </c>
    </row>
    <row r="51" s="155" customFormat="true" ht="12.75" hidden="false" customHeight="false" outlineLevel="0" collapsed="false">
      <c r="A51" s="167" t="s">
        <v>179</v>
      </c>
      <c r="B51" s="168" t="s">
        <v>308</v>
      </c>
      <c r="C51" s="169" t="n">
        <v>615</v>
      </c>
    </row>
    <row r="52" s="155" customFormat="true" ht="12.75" hidden="false" customHeight="false" outlineLevel="0" collapsed="false">
      <c r="A52" s="167" t="s">
        <v>180</v>
      </c>
      <c r="B52" s="168" t="s">
        <v>308</v>
      </c>
      <c r="C52" s="169" t="s">
        <v>308</v>
      </c>
    </row>
    <row r="53" s="155" customFormat="true" ht="13.5" hidden="false" customHeight="false" outlineLevel="0" collapsed="false">
      <c r="A53" s="182" t="s">
        <v>181</v>
      </c>
      <c r="B53" s="176" t="s">
        <v>308</v>
      </c>
      <c r="C53" s="169" t="n">
        <v>2478</v>
      </c>
    </row>
    <row r="54" s="171" customFormat="true" ht="12.75" hidden="false" customHeight="false" outlineLevel="0" collapsed="false">
      <c r="A54" s="223" t="s">
        <v>182</v>
      </c>
      <c r="B54" s="224"/>
      <c r="C54" s="224"/>
      <c r="E54" s="172"/>
      <c r="F54" s="173"/>
      <c r="G54" s="174"/>
      <c r="H54" s="174"/>
    </row>
    <row r="55" s="155" customFormat="true" ht="12.75" hidden="false" customHeight="false" outlineLevel="0" collapsed="false">
      <c r="A55" s="154"/>
      <c r="B55" s="154"/>
      <c r="C55" s="154"/>
    </row>
  </sheetData>
  <mergeCells count="3">
    <mergeCell ref="A1:C1"/>
    <mergeCell ref="A3:C3"/>
    <mergeCell ref="A4:C4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55" activeCellId="0" sqref="G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9" width="35.56"/>
    <col collapsed="false" customWidth="true" hidden="false" outlineLevel="0" max="3" min="2" style="199" width="21.7"/>
    <col collapsed="false" customWidth="false" hidden="false" outlineLevel="0" max="257" min="4" style="199" width="11.42"/>
  </cols>
  <sheetData>
    <row r="1" s="228" customFormat="true" ht="18" hidden="false" customHeight="false" outlineLevel="0" collapsed="false">
      <c r="A1" s="226" t="s">
        <v>0</v>
      </c>
      <c r="B1" s="226"/>
      <c r="C1" s="226"/>
      <c r="D1" s="227"/>
      <c r="E1" s="227"/>
    </row>
    <row r="2" customFormat="false" ht="12.75" hidden="false" customHeight="false" outlineLevel="0" collapsed="false">
      <c r="A2" s="155"/>
    </row>
    <row r="3" s="231" customFormat="true" ht="15" hidden="false" customHeight="false" outlineLevel="0" collapsed="false">
      <c r="A3" s="229" t="s">
        <v>354</v>
      </c>
      <c r="B3" s="229"/>
      <c r="C3" s="229"/>
      <c r="D3" s="230"/>
      <c r="E3" s="230"/>
    </row>
    <row r="4" s="231" customFormat="true" ht="15" hidden="false" customHeight="false" outlineLevel="0" collapsed="false">
      <c r="A4" s="229" t="s">
        <v>319</v>
      </c>
      <c r="B4" s="229"/>
      <c r="C4" s="229"/>
      <c r="D4" s="230"/>
      <c r="E4" s="230"/>
    </row>
    <row r="5" s="159" customFormat="true" ht="14.25" hidden="false" customHeight="true" outlineLevel="0" collapsed="false">
      <c r="A5" s="160"/>
      <c r="B5" s="160"/>
      <c r="C5" s="160"/>
    </row>
    <row r="6" s="155" customFormat="true" ht="13.5" hidden="false" customHeight="false" outlineLevel="0" collapsed="false">
      <c r="A6" s="161" t="s">
        <v>136</v>
      </c>
      <c r="B6" s="162" t="s">
        <v>67</v>
      </c>
      <c r="C6" s="163" t="s">
        <v>68</v>
      </c>
    </row>
    <row r="7" s="155" customFormat="true" ht="12.75" hidden="false" customHeight="false" outlineLevel="0" collapsed="false">
      <c r="A7" s="170" t="s">
        <v>137</v>
      </c>
      <c r="B7" s="176" t="n">
        <v>5419</v>
      </c>
      <c r="C7" s="177" t="n">
        <v>315280</v>
      </c>
    </row>
    <row r="8" s="155" customFormat="true" ht="12.75" hidden="false" customHeight="false" outlineLevel="0" collapsed="false">
      <c r="A8" s="170"/>
      <c r="B8" s="168"/>
      <c r="C8" s="169"/>
    </row>
    <row r="9" s="171" customFormat="true" ht="12.75" hidden="false" customHeight="false" outlineLevel="0" collapsed="false">
      <c r="A9" s="175" t="s">
        <v>138</v>
      </c>
      <c r="B9" s="176"/>
      <c r="C9" s="177"/>
      <c r="E9" s="172"/>
      <c r="F9" s="173"/>
      <c r="G9" s="174"/>
      <c r="H9" s="174"/>
    </row>
    <row r="10" s="171" customFormat="true" ht="12.75" hidden="false" customHeight="false" outlineLevel="0" collapsed="false">
      <c r="A10" s="181" t="s">
        <v>139</v>
      </c>
      <c r="B10" s="176" t="n">
        <f aca="false">SUM(B11:B36)</f>
        <v>1845</v>
      </c>
      <c r="C10" s="177" t="n">
        <f aca="false">SUM(C11:C36)</f>
        <v>288764</v>
      </c>
      <c r="E10" s="172"/>
      <c r="F10" s="173"/>
      <c r="G10" s="174"/>
      <c r="H10" s="174"/>
    </row>
    <row r="11" s="171" customFormat="true" ht="12.75" hidden="false" customHeight="false" outlineLevel="0" collapsed="false">
      <c r="A11" s="178" t="s">
        <v>140</v>
      </c>
      <c r="B11" s="168" t="n">
        <v>74</v>
      </c>
      <c r="C11" s="169" t="n">
        <v>68576</v>
      </c>
      <c r="E11" s="172"/>
      <c r="F11" s="173"/>
      <c r="G11" s="174"/>
      <c r="H11" s="174"/>
    </row>
    <row r="12" s="171" customFormat="true" ht="12.75" hidden="false" customHeight="false" outlineLevel="0" collapsed="false">
      <c r="A12" s="178" t="s">
        <v>141</v>
      </c>
      <c r="B12" s="168" t="s">
        <v>308</v>
      </c>
      <c r="C12" s="169" t="n">
        <v>1599</v>
      </c>
      <c r="E12" s="172"/>
      <c r="F12" s="173"/>
      <c r="G12" s="174"/>
      <c r="H12" s="174"/>
    </row>
    <row r="13" s="171" customFormat="true" ht="12.75" hidden="false" customHeight="false" outlineLevel="0" collapsed="false">
      <c r="A13" s="178" t="s">
        <v>143</v>
      </c>
      <c r="B13" s="168" t="s">
        <v>308</v>
      </c>
      <c r="C13" s="169" t="n">
        <v>12628</v>
      </c>
      <c r="E13" s="172"/>
      <c r="F13" s="173"/>
      <c r="G13" s="174"/>
      <c r="H13" s="174"/>
    </row>
    <row r="14" s="171" customFormat="true" ht="12.75" hidden="false" customHeight="false" outlineLevel="0" collapsed="false">
      <c r="A14" s="178" t="s">
        <v>144</v>
      </c>
      <c r="B14" s="168" t="s">
        <v>308</v>
      </c>
      <c r="C14" s="169" t="n">
        <v>161</v>
      </c>
      <c r="E14" s="172"/>
      <c r="F14" s="173"/>
      <c r="G14" s="174"/>
      <c r="H14" s="174"/>
    </row>
    <row r="15" s="171" customFormat="true" ht="12.75" hidden="false" customHeight="false" outlineLevel="0" collapsed="false">
      <c r="A15" s="178" t="s">
        <v>145</v>
      </c>
      <c r="B15" s="168" t="s">
        <v>308</v>
      </c>
      <c r="C15" s="169" t="n">
        <v>27</v>
      </c>
      <c r="E15" s="172"/>
      <c r="F15" s="173"/>
      <c r="G15" s="174"/>
      <c r="H15" s="174"/>
    </row>
    <row r="16" s="171" customFormat="true" ht="12.75" hidden="false" customHeight="false" outlineLevel="0" collapsed="false">
      <c r="A16" s="178" t="s">
        <v>146</v>
      </c>
      <c r="B16" s="168" t="n">
        <v>8</v>
      </c>
      <c r="C16" s="169" t="n">
        <v>2483</v>
      </c>
      <c r="D16" s="179"/>
      <c r="E16" s="172"/>
      <c r="F16" s="173"/>
      <c r="G16" s="174"/>
      <c r="H16" s="174"/>
    </row>
    <row r="17" s="171" customFormat="true" ht="12.75" hidden="false" customHeight="false" outlineLevel="0" collapsed="false">
      <c r="A17" s="178" t="s">
        <v>147</v>
      </c>
      <c r="B17" s="168" t="s">
        <v>308</v>
      </c>
      <c r="C17" s="169" t="n">
        <v>839</v>
      </c>
      <c r="E17" s="172"/>
      <c r="F17" s="173"/>
      <c r="G17" s="174"/>
      <c r="H17" s="174"/>
    </row>
    <row r="18" s="171" customFormat="true" ht="12.75" hidden="false" customHeight="false" outlineLevel="0" collapsed="false">
      <c r="A18" s="178" t="s">
        <v>148</v>
      </c>
      <c r="B18" s="168" t="n">
        <v>8</v>
      </c>
      <c r="C18" s="169" t="n">
        <v>292</v>
      </c>
      <c r="E18" s="172"/>
      <c r="F18" s="173"/>
      <c r="G18" s="174"/>
      <c r="H18" s="174"/>
    </row>
    <row r="19" s="171" customFormat="true" ht="12.75" hidden="false" customHeight="false" outlineLevel="0" collapsed="false">
      <c r="A19" s="178" t="s">
        <v>149</v>
      </c>
      <c r="B19" s="168" t="s">
        <v>308</v>
      </c>
      <c r="C19" s="169" t="n">
        <v>743</v>
      </c>
      <c r="E19" s="172"/>
      <c r="F19" s="173"/>
      <c r="G19" s="174"/>
      <c r="H19" s="174"/>
    </row>
    <row r="20" s="171" customFormat="true" ht="12.75" hidden="false" customHeight="false" outlineLevel="0" collapsed="false">
      <c r="A20" s="178" t="s">
        <v>150</v>
      </c>
      <c r="B20" s="168" t="s">
        <v>308</v>
      </c>
      <c r="C20" s="169" t="n">
        <v>1647</v>
      </c>
      <c r="E20" s="172"/>
      <c r="F20" s="173"/>
      <c r="G20" s="174"/>
      <c r="H20" s="174"/>
    </row>
    <row r="21" s="171" customFormat="true" ht="12.75" hidden="false" customHeight="false" outlineLevel="0" collapsed="false">
      <c r="A21" s="178" t="s">
        <v>151</v>
      </c>
      <c r="B21" s="168" t="n">
        <v>1231</v>
      </c>
      <c r="C21" s="169" t="n">
        <v>74507</v>
      </c>
      <c r="E21" s="172"/>
      <c r="F21" s="173"/>
      <c r="G21" s="174"/>
      <c r="H21" s="174"/>
    </row>
    <row r="22" s="171" customFormat="true" ht="12.75" hidden="false" customHeight="false" outlineLevel="0" collapsed="false">
      <c r="A22" s="178" t="s">
        <v>152</v>
      </c>
      <c r="B22" s="168" t="s">
        <v>308</v>
      </c>
      <c r="C22" s="169" t="n">
        <v>673</v>
      </c>
      <c r="E22" s="172"/>
      <c r="F22" s="173"/>
      <c r="G22" s="174"/>
      <c r="H22" s="174"/>
    </row>
    <row r="23" s="171" customFormat="true" ht="12.75" hidden="false" customHeight="false" outlineLevel="0" collapsed="false">
      <c r="A23" s="178" t="s">
        <v>153</v>
      </c>
      <c r="B23" s="168" t="n">
        <v>127</v>
      </c>
      <c r="C23" s="169" t="n">
        <v>22886</v>
      </c>
      <c r="E23" s="172"/>
      <c r="F23" s="173"/>
      <c r="G23" s="174"/>
      <c r="H23" s="174"/>
    </row>
    <row r="24" s="171" customFormat="true" ht="12.75" hidden="false" customHeight="false" outlineLevel="0" collapsed="false">
      <c r="A24" s="178" t="s">
        <v>154</v>
      </c>
      <c r="B24" s="168" t="s">
        <v>308</v>
      </c>
      <c r="C24" s="169" t="n">
        <v>658</v>
      </c>
      <c r="E24" s="172"/>
      <c r="F24" s="173"/>
      <c r="G24" s="174"/>
      <c r="H24" s="174"/>
    </row>
    <row r="25" s="171" customFormat="true" ht="12.75" hidden="false" customHeight="false" outlineLevel="0" collapsed="false">
      <c r="A25" s="178" t="s">
        <v>155</v>
      </c>
      <c r="B25" s="168" t="s">
        <v>308</v>
      </c>
      <c r="C25" s="169" t="n">
        <v>333</v>
      </c>
      <c r="E25" s="172"/>
      <c r="F25" s="173"/>
      <c r="G25" s="174"/>
      <c r="H25" s="174"/>
    </row>
    <row r="26" s="171" customFormat="true" ht="12.75" hidden="false" customHeight="false" outlineLevel="0" collapsed="false">
      <c r="A26" s="178" t="s">
        <v>156</v>
      </c>
      <c r="B26" s="168" t="n">
        <v>252</v>
      </c>
      <c r="C26" s="169" t="n">
        <v>29027</v>
      </c>
      <c r="E26" s="172"/>
      <c r="F26" s="173"/>
      <c r="G26" s="174"/>
      <c r="H26" s="174"/>
    </row>
    <row r="27" s="171" customFormat="true" ht="12.75" hidden="false" customHeight="false" outlineLevel="0" collapsed="false">
      <c r="A27" s="178" t="s">
        <v>157</v>
      </c>
      <c r="B27" s="176" t="s">
        <v>308</v>
      </c>
      <c r="C27" s="169" t="n">
        <v>1816</v>
      </c>
      <c r="E27" s="172"/>
      <c r="F27" s="173"/>
      <c r="G27" s="174"/>
      <c r="H27" s="174"/>
    </row>
    <row r="28" s="171" customFormat="true" ht="12.75" hidden="false" customHeight="false" outlineLevel="0" collapsed="false">
      <c r="A28" s="178" t="s">
        <v>158</v>
      </c>
      <c r="B28" s="168" t="s">
        <v>308</v>
      </c>
      <c r="C28" s="169" t="n">
        <v>2311</v>
      </c>
      <c r="E28" s="172"/>
      <c r="F28" s="173"/>
      <c r="G28" s="174"/>
      <c r="H28" s="174"/>
    </row>
    <row r="29" s="171" customFormat="true" ht="12.75" hidden="false" customHeight="false" outlineLevel="0" collapsed="false">
      <c r="A29" s="178" t="s">
        <v>159</v>
      </c>
      <c r="B29" s="176" t="s">
        <v>308</v>
      </c>
      <c r="C29" s="169" t="n">
        <v>74</v>
      </c>
      <c r="E29" s="172"/>
      <c r="F29" s="173"/>
      <c r="G29" s="174"/>
      <c r="H29" s="174"/>
    </row>
    <row r="30" s="171" customFormat="true" ht="12.75" hidden="false" customHeight="false" outlineLevel="0" collapsed="false">
      <c r="A30" s="178" t="s">
        <v>160</v>
      </c>
      <c r="B30" s="176" t="s">
        <v>308</v>
      </c>
      <c r="C30" s="169" t="n">
        <v>16</v>
      </c>
      <c r="E30" s="172"/>
      <c r="F30" s="173"/>
      <c r="G30" s="174"/>
      <c r="H30" s="174"/>
    </row>
    <row r="31" s="171" customFormat="true" ht="12.75" hidden="false" customHeight="false" outlineLevel="0" collapsed="false">
      <c r="A31" s="178" t="s">
        <v>161</v>
      </c>
      <c r="B31" s="168" t="s">
        <v>308</v>
      </c>
      <c r="C31" s="169" t="n">
        <v>25217</v>
      </c>
      <c r="E31" s="172"/>
      <c r="F31" s="173"/>
      <c r="G31" s="174"/>
      <c r="H31" s="174"/>
    </row>
    <row r="32" s="171" customFormat="true" ht="12.75" hidden="false" customHeight="false" outlineLevel="0" collapsed="false">
      <c r="A32" s="178" t="s">
        <v>162</v>
      </c>
      <c r="B32" s="168" t="n">
        <v>143</v>
      </c>
      <c r="C32" s="169" t="n">
        <v>15353</v>
      </c>
      <c r="E32" s="172"/>
      <c r="F32" s="173"/>
      <c r="G32" s="174"/>
      <c r="H32" s="174"/>
    </row>
    <row r="33" s="171" customFormat="true" ht="12.75" hidden="false" customHeight="false" outlineLevel="0" collapsed="false">
      <c r="A33" s="178" t="s">
        <v>163</v>
      </c>
      <c r="B33" s="168" t="s">
        <v>308</v>
      </c>
      <c r="C33" s="169" t="n">
        <v>21461</v>
      </c>
      <c r="E33" s="172"/>
      <c r="F33" s="173"/>
      <c r="G33" s="174"/>
      <c r="H33" s="174"/>
    </row>
    <row r="34" s="171" customFormat="true" ht="12.75" hidden="false" customHeight="false" outlineLevel="0" collapsed="false">
      <c r="A34" s="178" t="s">
        <v>164</v>
      </c>
      <c r="B34" s="168" t="s">
        <v>308</v>
      </c>
      <c r="C34" s="169" t="n">
        <v>2299</v>
      </c>
      <c r="E34" s="172"/>
      <c r="F34" s="173"/>
      <c r="G34" s="174"/>
      <c r="H34" s="174"/>
    </row>
    <row r="35" s="171" customFormat="true" ht="12.75" hidden="false" customHeight="false" outlineLevel="0" collapsed="false">
      <c r="A35" s="178" t="s">
        <v>165</v>
      </c>
      <c r="B35" s="168" t="n">
        <v>1</v>
      </c>
      <c r="C35" s="169" t="n">
        <v>1815</v>
      </c>
      <c r="E35" s="172"/>
      <c r="F35" s="173"/>
      <c r="G35" s="174"/>
      <c r="H35" s="174"/>
    </row>
    <row r="36" s="171" customFormat="true" ht="12.75" hidden="false" customHeight="false" outlineLevel="0" collapsed="false">
      <c r="A36" s="180" t="s">
        <v>166</v>
      </c>
      <c r="B36" s="168" t="n">
        <v>1</v>
      </c>
      <c r="C36" s="169" t="n">
        <v>1323</v>
      </c>
      <c r="E36" s="172"/>
      <c r="F36" s="173"/>
      <c r="G36" s="174"/>
      <c r="H36" s="174"/>
    </row>
    <row r="37" s="171" customFormat="true" ht="12.75" hidden="false" customHeight="false" outlineLevel="0" collapsed="false">
      <c r="A37" s="181"/>
      <c r="B37" s="168"/>
      <c r="C37" s="169"/>
      <c r="E37" s="172"/>
      <c r="F37" s="173"/>
      <c r="G37" s="174"/>
      <c r="H37" s="174"/>
    </row>
    <row r="38" s="171" customFormat="true" ht="12.75" hidden="false" customHeight="false" outlineLevel="0" collapsed="false">
      <c r="A38" s="181" t="s">
        <v>167</v>
      </c>
      <c r="B38" s="168"/>
      <c r="C38" s="169"/>
      <c r="E38" s="172"/>
      <c r="F38" s="173"/>
      <c r="G38" s="174"/>
      <c r="H38" s="174"/>
    </row>
    <row r="39" s="171" customFormat="true" ht="12.75" hidden="false" customHeight="false" outlineLevel="0" collapsed="false">
      <c r="A39" s="182" t="s">
        <v>168</v>
      </c>
      <c r="B39" s="168" t="s">
        <v>308</v>
      </c>
      <c r="C39" s="169" t="s">
        <v>308</v>
      </c>
      <c r="E39" s="172"/>
      <c r="F39" s="173"/>
      <c r="G39" s="174"/>
      <c r="H39" s="174"/>
    </row>
    <row r="40" s="171" customFormat="true" ht="12.75" hidden="false" customHeight="false" outlineLevel="0" collapsed="false">
      <c r="A40" s="182" t="s">
        <v>169</v>
      </c>
      <c r="B40" s="168" t="s">
        <v>308</v>
      </c>
      <c r="C40" s="169" t="n">
        <v>316</v>
      </c>
      <c r="E40" s="172"/>
      <c r="F40" s="173"/>
      <c r="G40" s="174"/>
      <c r="H40" s="174"/>
    </row>
    <row r="41" s="171" customFormat="true" ht="12.75" hidden="false" customHeight="false" outlineLevel="0" collapsed="false">
      <c r="A41" s="183" t="s">
        <v>170</v>
      </c>
      <c r="B41" s="168" t="s">
        <v>308</v>
      </c>
      <c r="C41" s="169" t="n">
        <v>14</v>
      </c>
      <c r="E41" s="172"/>
      <c r="F41" s="173"/>
      <c r="G41" s="174"/>
      <c r="H41" s="174"/>
    </row>
    <row r="42" s="155" customFormat="true" ht="12.75" hidden="false" customHeight="false" outlineLevel="0" collapsed="false">
      <c r="A42" s="184"/>
      <c r="B42" s="168"/>
      <c r="C42" s="169"/>
    </row>
    <row r="43" s="155" customFormat="true" ht="12.75" hidden="false" customHeight="false" outlineLevel="0" collapsed="false">
      <c r="A43" s="175" t="s">
        <v>171</v>
      </c>
      <c r="B43" s="168"/>
      <c r="C43" s="169"/>
    </row>
    <row r="44" s="155" customFormat="true" ht="12.75" hidden="false" customHeight="false" outlineLevel="0" collapsed="false">
      <c r="A44" s="182" t="s">
        <v>172</v>
      </c>
      <c r="B44" s="168" t="n">
        <v>425</v>
      </c>
      <c r="C44" s="169" t="s">
        <v>308</v>
      </c>
    </row>
    <row r="45" s="155" customFormat="true" ht="12.75" hidden="false" customHeight="false" outlineLevel="0" collapsed="false">
      <c r="A45" s="182" t="s">
        <v>173</v>
      </c>
      <c r="B45" s="168" t="n">
        <v>1</v>
      </c>
      <c r="C45" s="169" t="s">
        <v>308</v>
      </c>
    </row>
    <row r="46" s="155" customFormat="true" ht="12.75" hidden="false" customHeight="false" outlineLevel="0" collapsed="false">
      <c r="A46" s="182" t="s">
        <v>174</v>
      </c>
      <c r="B46" s="168" t="s">
        <v>308</v>
      </c>
      <c r="C46" s="169" t="n">
        <v>1364</v>
      </c>
    </row>
    <row r="47" s="155" customFormat="true" ht="12.75" hidden="false" customHeight="false" outlineLevel="0" collapsed="false">
      <c r="A47" s="182" t="s">
        <v>175</v>
      </c>
      <c r="B47" s="176" t="s">
        <v>308</v>
      </c>
      <c r="C47" s="177" t="s">
        <v>308</v>
      </c>
    </row>
    <row r="48" s="155" customFormat="true" ht="12.75" hidden="false" customHeight="false" outlineLevel="0" collapsed="false">
      <c r="A48" s="182" t="s">
        <v>176</v>
      </c>
      <c r="B48" s="168" t="s">
        <v>308</v>
      </c>
      <c r="C48" s="169" t="s">
        <v>308</v>
      </c>
    </row>
    <row r="49" s="155" customFormat="true" ht="12.75" hidden="false" customHeight="false" outlineLevel="0" collapsed="false">
      <c r="A49" s="182" t="s">
        <v>177</v>
      </c>
      <c r="B49" s="176" t="s">
        <v>308</v>
      </c>
      <c r="C49" s="169" t="n">
        <v>43</v>
      </c>
    </row>
    <row r="50" s="155" customFormat="true" ht="12.75" hidden="false" customHeight="false" outlineLevel="0" collapsed="false">
      <c r="A50" s="182" t="s">
        <v>178</v>
      </c>
      <c r="B50" s="176" t="s">
        <v>308</v>
      </c>
      <c r="C50" s="177" t="s">
        <v>308</v>
      </c>
    </row>
    <row r="51" s="155" customFormat="true" ht="12.75" hidden="false" customHeight="false" outlineLevel="0" collapsed="false">
      <c r="A51" s="167" t="s">
        <v>179</v>
      </c>
      <c r="B51" s="168" t="n">
        <v>6</v>
      </c>
      <c r="C51" s="169" t="n">
        <v>2050</v>
      </c>
    </row>
    <row r="52" s="155" customFormat="true" ht="12.75" hidden="false" customHeight="false" outlineLevel="0" collapsed="false">
      <c r="A52" s="167" t="s">
        <v>180</v>
      </c>
      <c r="B52" s="168" t="s">
        <v>308</v>
      </c>
      <c r="C52" s="169" t="s">
        <v>308</v>
      </c>
    </row>
    <row r="53" s="155" customFormat="true" ht="13.5" hidden="false" customHeight="false" outlineLevel="0" collapsed="false">
      <c r="A53" s="182" t="s">
        <v>181</v>
      </c>
      <c r="B53" s="168" t="n">
        <v>36</v>
      </c>
      <c r="C53" s="169" t="n">
        <v>4578</v>
      </c>
    </row>
    <row r="54" s="171" customFormat="true" ht="12.75" hidden="false" customHeight="false" outlineLevel="0" collapsed="false">
      <c r="A54" s="223" t="s">
        <v>182</v>
      </c>
      <c r="B54" s="224"/>
      <c r="C54" s="224"/>
      <c r="E54" s="172"/>
      <c r="F54" s="173"/>
      <c r="G54" s="174"/>
      <c r="H54" s="174"/>
    </row>
    <row r="55" s="155" customFormat="true" ht="12.75" hidden="false" customHeight="false" outlineLevel="0" collapsed="false">
      <c r="A55" s="154"/>
      <c r="B55" s="154"/>
      <c r="C55" s="154"/>
    </row>
  </sheetData>
  <mergeCells count="3">
    <mergeCell ref="A1:C1"/>
    <mergeCell ref="A3:C3"/>
    <mergeCell ref="A4:C4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32" activeCellId="0" sqref="K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15.13"/>
    <col collapsed="false" customWidth="true" hidden="false" outlineLevel="0" max="3" min="2" style="69" width="17.7"/>
    <col collapsed="false" customWidth="true" hidden="false" outlineLevel="0" max="4" min="4" style="69" width="15.7"/>
    <col collapsed="false" customWidth="true" hidden="false" outlineLevel="0" max="5" min="5" style="69" width="13.28"/>
    <col collapsed="false" customWidth="true" hidden="false" outlineLevel="0" max="6" min="6" style="69" width="17.7"/>
    <col collapsed="false" customWidth="true" hidden="false" outlineLevel="0" max="7" min="7" style="69" width="13.28"/>
    <col collapsed="false" customWidth="true" hidden="false" outlineLevel="0" max="8" min="8" style="69" width="14.28"/>
    <col collapsed="false" customWidth="true" hidden="false" outlineLevel="0" max="10" min="9" style="69" width="13.28"/>
    <col collapsed="false" customWidth="false" hidden="false" outlineLevel="0" max="257" min="11" style="69" width="11.42"/>
  </cols>
  <sheetData>
    <row r="1" s="71" customFormat="true" ht="18" hidden="false" customHeight="false" outlineLevel="0" collapsed="false">
      <c r="A1" s="70" t="s">
        <v>0</v>
      </c>
      <c r="B1" s="70"/>
      <c r="C1" s="70"/>
      <c r="D1" s="70"/>
      <c r="E1" s="70"/>
      <c r="F1" s="70"/>
      <c r="G1" s="70"/>
      <c r="H1" s="70"/>
      <c r="I1" s="70"/>
      <c r="J1" s="70"/>
    </row>
    <row r="3" s="73" customFormat="true" ht="15" hidden="false" customHeight="false" outlineLevel="0" collapsed="false">
      <c r="A3" s="5" t="s">
        <v>355</v>
      </c>
      <c r="B3" s="5"/>
      <c r="C3" s="5"/>
      <c r="D3" s="5"/>
      <c r="E3" s="5"/>
      <c r="F3" s="5"/>
      <c r="G3" s="5"/>
      <c r="H3" s="5"/>
      <c r="I3" s="5"/>
      <c r="J3" s="5"/>
    </row>
    <row r="4" s="73" customFormat="true" ht="15" hidden="false" customHeight="false" outlineLevel="0" collapsed="false">
      <c r="A4" s="5" t="s">
        <v>190</v>
      </c>
      <c r="B4" s="5"/>
      <c r="C4" s="5"/>
      <c r="D4" s="5"/>
      <c r="E4" s="5"/>
      <c r="F4" s="5"/>
      <c r="G4" s="5"/>
      <c r="H4" s="5"/>
      <c r="I4" s="5"/>
      <c r="J4" s="5"/>
    </row>
    <row r="5" s="73" customFormat="true" ht="15.75" hidden="false" customHeight="false" outlineLevel="0" collapsed="false">
      <c r="A5" s="38"/>
      <c r="B5" s="74"/>
      <c r="C5" s="74"/>
      <c r="D5" s="74"/>
      <c r="E5" s="74"/>
      <c r="F5" s="74"/>
      <c r="G5" s="74"/>
      <c r="H5" s="74"/>
      <c r="I5" s="74"/>
      <c r="J5" s="74"/>
    </row>
    <row r="6" customFormat="false" ht="12.75" hidden="false" customHeight="true" outlineLevel="0" collapsed="false">
      <c r="A6" s="39" t="s">
        <v>55</v>
      </c>
      <c r="B6" s="75" t="s">
        <v>43</v>
      </c>
      <c r="C6" s="75"/>
      <c r="D6" s="76" t="s">
        <v>56</v>
      </c>
      <c r="E6" s="41" t="s">
        <v>41</v>
      </c>
      <c r="F6" s="77"/>
      <c r="G6" s="41" t="s">
        <v>57</v>
      </c>
      <c r="H6" s="77"/>
      <c r="I6" s="75" t="s">
        <v>58</v>
      </c>
      <c r="J6" s="75"/>
    </row>
    <row r="7" customFormat="false" ht="12.75" hidden="false" customHeight="false" outlineLevel="0" collapsed="false">
      <c r="A7" s="39"/>
      <c r="B7" s="78" t="s">
        <v>59</v>
      </c>
      <c r="C7" s="78"/>
      <c r="D7" s="76"/>
      <c r="E7" s="44" t="s">
        <v>60</v>
      </c>
      <c r="F7" s="44" t="s">
        <v>44</v>
      </c>
      <c r="G7" s="44" t="s">
        <v>61</v>
      </c>
      <c r="H7" s="44" t="s">
        <v>62</v>
      </c>
      <c r="I7" s="79" t="s">
        <v>47</v>
      </c>
      <c r="J7" s="79"/>
    </row>
    <row r="8" customFormat="false" ht="12.75" hidden="false" customHeight="true" outlineLevel="0" collapsed="false">
      <c r="A8" s="39"/>
      <c r="B8" s="43" t="s">
        <v>11</v>
      </c>
      <c r="C8" s="43" t="s">
        <v>12</v>
      </c>
      <c r="D8" s="76"/>
      <c r="E8" s="44" t="s">
        <v>63</v>
      </c>
      <c r="F8" s="44" t="s">
        <v>64</v>
      </c>
      <c r="G8" s="44" t="s">
        <v>65</v>
      </c>
      <c r="H8" s="46" t="s">
        <v>66</v>
      </c>
      <c r="I8" s="80" t="s">
        <v>67</v>
      </c>
      <c r="J8" s="81" t="s">
        <v>68</v>
      </c>
    </row>
    <row r="9" customFormat="false" ht="13.5" hidden="false" customHeight="false" outlineLevel="0" collapsed="false">
      <c r="A9" s="39"/>
      <c r="B9" s="47" t="s">
        <v>69</v>
      </c>
      <c r="C9" s="47" t="s">
        <v>69</v>
      </c>
      <c r="D9" s="76"/>
      <c r="E9" s="47" t="s">
        <v>70</v>
      </c>
      <c r="F9" s="82"/>
      <c r="G9" s="47" t="s">
        <v>71</v>
      </c>
      <c r="H9" s="82"/>
      <c r="I9" s="80"/>
      <c r="J9" s="81"/>
    </row>
    <row r="10" customFormat="false" ht="12.75" hidden="false" customHeight="false" outlineLevel="0" collapsed="false">
      <c r="A10" s="361" t="n">
        <v>1990</v>
      </c>
      <c r="B10" s="362" t="n">
        <v>21</v>
      </c>
      <c r="C10" s="362" t="n">
        <v>18.6</v>
      </c>
      <c r="D10" s="50" t="n">
        <v>990</v>
      </c>
      <c r="E10" s="309" t="n">
        <f aca="false">F10/C10*10</f>
        <v>67.8494623655914</v>
      </c>
      <c r="F10" s="362" t="n">
        <v>126.2</v>
      </c>
      <c r="G10" s="309" t="n">
        <v>50.214561321265</v>
      </c>
      <c r="H10" s="50" t="n">
        <v>63370.716286226</v>
      </c>
      <c r="I10" s="50" t="n">
        <v>1565</v>
      </c>
      <c r="J10" s="51" t="n">
        <v>17929</v>
      </c>
      <c r="K10" s="363"/>
    </row>
    <row r="11" customFormat="false" ht="12.75" hidden="false" customHeight="false" outlineLevel="0" collapsed="false">
      <c r="A11" s="364" t="n">
        <v>1991</v>
      </c>
      <c r="B11" s="365" t="n">
        <v>21.3</v>
      </c>
      <c r="C11" s="365" t="n">
        <v>19</v>
      </c>
      <c r="D11" s="23" t="n">
        <v>914</v>
      </c>
      <c r="E11" s="96" t="n">
        <f aca="false">F11/C11*10</f>
        <v>79.6842105263158</v>
      </c>
      <c r="F11" s="365" t="n">
        <v>151.4</v>
      </c>
      <c r="G11" s="96" t="n">
        <v>49.6135492168812</v>
      </c>
      <c r="H11" s="23" t="n">
        <v>75114.4928058851</v>
      </c>
      <c r="I11" s="23" t="n">
        <v>2015</v>
      </c>
      <c r="J11" s="24" t="n">
        <v>35685</v>
      </c>
      <c r="K11" s="363"/>
    </row>
    <row r="12" customFormat="false" ht="12.75" hidden="false" customHeight="false" outlineLevel="0" collapsed="false">
      <c r="A12" s="364" t="n">
        <v>1992</v>
      </c>
      <c r="B12" s="365" t="n">
        <v>21.2</v>
      </c>
      <c r="C12" s="365" t="n">
        <v>19</v>
      </c>
      <c r="D12" s="23" t="n">
        <v>876</v>
      </c>
      <c r="E12" s="96" t="n">
        <f aca="false">F12/C12*10</f>
        <v>76.5789473684211</v>
      </c>
      <c r="F12" s="365" t="n">
        <v>145.5</v>
      </c>
      <c r="G12" s="96" t="n">
        <v>34.98491459618</v>
      </c>
      <c r="H12" s="23" t="n">
        <v>50905.7252413064</v>
      </c>
      <c r="I12" s="23" t="n">
        <v>3823</v>
      </c>
      <c r="J12" s="24" t="n">
        <v>35518</v>
      </c>
      <c r="K12" s="363"/>
    </row>
    <row r="13" customFormat="false" ht="12.75" hidden="false" customHeight="false" outlineLevel="0" collapsed="false">
      <c r="A13" s="364" t="n">
        <v>1993</v>
      </c>
      <c r="B13" s="365" t="n">
        <v>21.3</v>
      </c>
      <c r="C13" s="365" t="n">
        <v>19</v>
      </c>
      <c r="D13" s="23" t="n">
        <v>828</v>
      </c>
      <c r="E13" s="96" t="n">
        <f aca="false">F13/C13*10</f>
        <v>82.6842105263158</v>
      </c>
      <c r="F13" s="365" t="n">
        <v>157.1</v>
      </c>
      <c r="G13" s="96" t="n">
        <v>33.5364754246151</v>
      </c>
      <c r="H13" s="23" t="n">
        <v>52684.7210702824</v>
      </c>
      <c r="I13" s="23" t="n">
        <v>2069</v>
      </c>
      <c r="J13" s="24" t="n">
        <v>50230</v>
      </c>
      <c r="K13" s="363"/>
    </row>
    <row r="14" customFormat="false" ht="12.75" hidden="false" customHeight="false" outlineLevel="0" collapsed="false">
      <c r="A14" s="364" t="n">
        <v>1994</v>
      </c>
      <c r="B14" s="365" t="n">
        <v>21.2</v>
      </c>
      <c r="C14" s="365" t="n">
        <v>19.5</v>
      </c>
      <c r="D14" s="23" t="n">
        <v>800</v>
      </c>
      <c r="E14" s="96" t="n">
        <f aca="false">F14/C14*10</f>
        <v>76.1538461538462</v>
      </c>
      <c r="F14" s="365" t="n">
        <v>148.5</v>
      </c>
      <c r="G14" s="96" t="n">
        <v>38.0861370548003</v>
      </c>
      <c r="H14" s="23" t="n">
        <v>56555.2390225139</v>
      </c>
      <c r="I14" s="23" t="n">
        <v>4970</v>
      </c>
      <c r="J14" s="24" t="n">
        <v>44553</v>
      </c>
      <c r="K14" s="363"/>
    </row>
    <row r="15" customFormat="false" ht="12.75" hidden="false" customHeight="false" outlineLevel="0" collapsed="false">
      <c r="A15" s="364" t="n">
        <v>1995</v>
      </c>
      <c r="B15" s="365" t="n">
        <v>20.3</v>
      </c>
      <c r="C15" s="365" t="n">
        <v>18.7</v>
      </c>
      <c r="D15" s="23" t="n">
        <v>857</v>
      </c>
      <c r="E15" s="96" t="n">
        <f aca="false">F15/C15*10</f>
        <v>66.4171122994652</v>
      </c>
      <c r="F15" s="365" t="n">
        <v>124.2</v>
      </c>
      <c r="G15" s="96" t="n">
        <v>52.8349740963783</v>
      </c>
      <c r="H15" s="23" t="n">
        <v>65618.5015566214</v>
      </c>
      <c r="I15" s="23" t="n">
        <v>5898</v>
      </c>
      <c r="J15" s="24" t="n">
        <v>37079</v>
      </c>
      <c r="K15" s="363"/>
    </row>
    <row r="16" customFormat="false" ht="12.75" hidden="false" customHeight="false" outlineLevel="0" collapsed="false">
      <c r="A16" s="364" t="n">
        <v>1996</v>
      </c>
      <c r="B16" s="365" t="n">
        <v>20.3</v>
      </c>
      <c r="C16" s="365" t="n">
        <v>18.9</v>
      </c>
      <c r="D16" s="23" t="n">
        <v>880</v>
      </c>
      <c r="E16" s="96" t="n">
        <f aca="false">F16/C16*10</f>
        <v>77.7777777777778</v>
      </c>
      <c r="F16" s="365" t="n">
        <v>147</v>
      </c>
      <c r="G16" s="96" t="n">
        <v>39.762960826031</v>
      </c>
      <c r="H16" s="23" t="n">
        <v>58454.4372723667</v>
      </c>
      <c r="I16" s="23" t="n">
        <v>5864</v>
      </c>
      <c r="J16" s="24" t="n">
        <v>43370</v>
      </c>
      <c r="K16" s="363"/>
    </row>
    <row r="17" customFormat="false" ht="12.75" hidden="false" customHeight="false" outlineLevel="0" collapsed="false">
      <c r="A17" s="364" t="n">
        <v>1997</v>
      </c>
      <c r="B17" s="365" t="n">
        <v>20</v>
      </c>
      <c r="C17" s="365" t="n">
        <v>18.5</v>
      </c>
      <c r="D17" s="23" t="n">
        <v>848</v>
      </c>
      <c r="E17" s="96" t="n">
        <f aca="false">F17/C17*10</f>
        <v>85.6756756756757</v>
      </c>
      <c r="F17" s="365" t="n">
        <v>158.5</v>
      </c>
      <c r="G17" s="96" t="n">
        <v>34.3718822497085</v>
      </c>
      <c r="H17" s="23" t="n">
        <v>54479.433365788</v>
      </c>
      <c r="I17" s="23" t="n">
        <v>5478</v>
      </c>
      <c r="J17" s="24" t="n">
        <v>71731</v>
      </c>
      <c r="K17" s="363"/>
    </row>
    <row r="18" customFormat="false" ht="12.75" hidden="false" customHeight="false" outlineLevel="0" collapsed="false">
      <c r="A18" s="364" t="n">
        <v>1998</v>
      </c>
      <c r="B18" s="365" t="n">
        <v>20.1</v>
      </c>
      <c r="C18" s="365" t="n">
        <v>18.3</v>
      </c>
      <c r="D18" s="23" t="n">
        <v>802</v>
      </c>
      <c r="E18" s="96" t="n">
        <f aca="false">F18/C18*10</f>
        <v>80.0546448087432</v>
      </c>
      <c r="F18" s="365" t="n">
        <v>146.5</v>
      </c>
      <c r="G18" s="96" t="n">
        <v>53.1895712379647</v>
      </c>
      <c r="H18" s="23" t="n">
        <v>77922.7218636183</v>
      </c>
      <c r="I18" s="23" t="n">
        <v>5503</v>
      </c>
      <c r="J18" s="24" t="n">
        <v>45644</v>
      </c>
      <c r="K18" s="363"/>
    </row>
    <row r="19" customFormat="false" ht="12.75" hidden="false" customHeight="false" outlineLevel="0" collapsed="false">
      <c r="A19" s="364" t="n">
        <v>1999</v>
      </c>
      <c r="B19" s="365" t="n">
        <v>20</v>
      </c>
      <c r="C19" s="365" t="n">
        <v>18</v>
      </c>
      <c r="D19" s="23" t="n">
        <v>718</v>
      </c>
      <c r="E19" s="96" t="n">
        <f aca="false">F19/C19*10</f>
        <v>89.0555555555556</v>
      </c>
      <c r="F19" s="365" t="n">
        <v>160.3</v>
      </c>
      <c r="G19" s="96" t="n">
        <v>41.097207697763</v>
      </c>
      <c r="H19" s="23" t="n">
        <v>65878.8239395141</v>
      </c>
      <c r="I19" s="23" t="n">
        <v>8126</v>
      </c>
      <c r="J19" s="24" t="n">
        <v>66370</v>
      </c>
      <c r="K19" s="363"/>
    </row>
    <row r="20" customFormat="false" ht="12.75" hidden="false" customHeight="false" outlineLevel="0" collapsed="false">
      <c r="A20" s="364" t="n">
        <v>2000</v>
      </c>
      <c r="B20" s="365" t="n">
        <v>18.425</v>
      </c>
      <c r="C20" s="365" t="n">
        <v>16.777</v>
      </c>
      <c r="D20" s="23" t="n">
        <v>948</v>
      </c>
      <c r="E20" s="96" t="n">
        <f aca="false">F20/C20*10</f>
        <v>100.163914883471</v>
      </c>
      <c r="F20" s="365" t="n">
        <v>168.045</v>
      </c>
      <c r="G20" s="96" t="n">
        <v>39.3001815056555</v>
      </c>
      <c r="H20" s="23" t="n">
        <v>66041.9900111788</v>
      </c>
      <c r="I20" s="23" t="n">
        <v>7712.399</v>
      </c>
      <c r="J20" s="24" t="n">
        <v>63218.511</v>
      </c>
      <c r="K20" s="363"/>
    </row>
    <row r="21" customFormat="false" ht="12.75" hidden="false" customHeight="false" outlineLevel="0" collapsed="false">
      <c r="A21" s="364" t="n">
        <v>2001</v>
      </c>
      <c r="B21" s="365" t="n">
        <v>19.123</v>
      </c>
      <c r="C21" s="365" t="n">
        <v>17.067</v>
      </c>
      <c r="D21" s="23" t="n">
        <v>723.585</v>
      </c>
      <c r="E21" s="96" t="n">
        <f aca="false">F21/C21*10</f>
        <v>87.7330520888264</v>
      </c>
      <c r="F21" s="365" t="n">
        <v>149.734</v>
      </c>
      <c r="G21" s="96" t="n">
        <v>42.68</v>
      </c>
      <c r="H21" s="23" t="n">
        <v>63906.4712</v>
      </c>
      <c r="I21" s="23" t="n">
        <v>9457.328</v>
      </c>
      <c r="J21" s="24" t="n">
        <v>68656.284</v>
      </c>
      <c r="K21" s="363"/>
    </row>
    <row r="22" customFormat="false" ht="12.75" hidden="false" customHeight="false" outlineLevel="0" collapsed="false">
      <c r="A22" s="364" t="n">
        <v>2002</v>
      </c>
      <c r="B22" s="365" t="n">
        <v>19.231</v>
      </c>
      <c r="C22" s="365" t="n">
        <v>17.686</v>
      </c>
      <c r="D22" s="23" t="n">
        <v>754.971</v>
      </c>
      <c r="E22" s="96" t="n">
        <f aca="false">F22/C22*10</f>
        <v>119.246861924686</v>
      </c>
      <c r="F22" s="365" t="n">
        <v>210.9</v>
      </c>
      <c r="G22" s="96" t="n">
        <v>41.25</v>
      </c>
      <c r="H22" s="23" t="n">
        <v>86996.25</v>
      </c>
      <c r="I22" s="23" t="n">
        <v>9639.693</v>
      </c>
      <c r="J22" s="24" t="n">
        <v>74941.37</v>
      </c>
      <c r="K22" s="363"/>
    </row>
    <row r="23" customFormat="false" ht="12.75" hidden="false" customHeight="false" outlineLevel="0" collapsed="false">
      <c r="A23" s="364" t="n">
        <v>2003</v>
      </c>
      <c r="B23" s="365" t="n">
        <v>20.369</v>
      </c>
      <c r="C23" s="365" t="n">
        <v>19.052</v>
      </c>
      <c r="D23" s="23" t="n">
        <v>711.837</v>
      </c>
      <c r="E23" s="96" t="n">
        <f aca="false">F23/C23*10</f>
        <v>120.887045979425</v>
      </c>
      <c r="F23" s="365" t="n">
        <v>230.314</v>
      </c>
      <c r="G23" s="96" t="n">
        <v>61.78</v>
      </c>
      <c r="H23" s="23" t="n">
        <v>142287.9892</v>
      </c>
      <c r="I23" s="23" t="n">
        <v>9918</v>
      </c>
      <c r="J23" s="24" t="n">
        <v>88471</v>
      </c>
      <c r="K23" s="363"/>
    </row>
    <row r="24" customFormat="false" ht="12.75" hidden="false" customHeight="false" outlineLevel="0" collapsed="false">
      <c r="A24" s="364" t="n">
        <v>2004</v>
      </c>
      <c r="B24" s="365" t="n">
        <v>19.57</v>
      </c>
      <c r="C24" s="365" t="n">
        <v>18.194</v>
      </c>
      <c r="D24" s="23" t="n">
        <v>723.811</v>
      </c>
      <c r="E24" s="96" t="n">
        <f aca="false">F24/C24*10</f>
        <v>80.0434209079916</v>
      </c>
      <c r="F24" s="365" t="n">
        <v>145.631</v>
      </c>
      <c r="G24" s="96" t="n">
        <v>66.24</v>
      </c>
      <c r="H24" s="23" t="n">
        <v>96465.9744</v>
      </c>
      <c r="I24" s="23" t="n">
        <v>11788</v>
      </c>
      <c r="J24" s="24" t="n">
        <v>49483</v>
      </c>
      <c r="K24" s="363"/>
    </row>
    <row r="25" customFormat="false" ht="12.75" hidden="false" customHeight="false" outlineLevel="0" collapsed="false">
      <c r="A25" s="364" t="n">
        <v>2005</v>
      </c>
      <c r="B25" s="365" t="n">
        <v>20.971</v>
      </c>
      <c r="C25" s="365" t="n">
        <v>18.842</v>
      </c>
      <c r="D25" s="23" t="n">
        <v>663.95</v>
      </c>
      <c r="E25" s="96" t="n">
        <f aca="false">F25/C25*10</f>
        <v>133.643986837915</v>
      </c>
      <c r="F25" s="365" t="n">
        <v>251.812</v>
      </c>
      <c r="G25" s="96" t="n">
        <v>36.65</v>
      </c>
      <c r="H25" s="23" t="n">
        <v>92289.098</v>
      </c>
      <c r="I25" s="23" t="n">
        <v>9544</v>
      </c>
      <c r="J25" s="24" t="n">
        <v>96412</v>
      </c>
      <c r="K25" s="363"/>
    </row>
    <row r="26" customFormat="false" ht="12.75" hidden="false" customHeight="false" outlineLevel="0" collapsed="false">
      <c r="A26" s="364" t="n">
        <v>2006</v>
      </c>
      <c r="B26" s="365" t="n">
        <v>20.52</v>
      </c>
      <c r="C26" s="365" t="n">
        <v>18.912</v>
      </c>
      <c r="D26" s="23" t="n">
        <v>651.874</v>
      </c>
      <c r="E26" s="96" t="n">
        <f aca="false">F26/C26*10</f>
        <v>94.4929145516075</v>
      </c>
      <c r="F26" s="365" t="n">
        <v>178.705</v>
      </c>
      <c r="G26" s="96" t="n">
        <v>57.58</v>
      </c>
      <c r="H26" s="23" t="n">
        <v>102898.339</v>
      </c>
      <c r="I26" s="23" t="n">
        <v>9919</v>
      </c>
      <c r="J26" s="24" t="n">
        <v>81463</v>
      </c>
      <c r="K26" s="363"/>
    </row>
    <row r="27" customFormat="false" ht="12.75" hidden="false" customHeight="false" outlineLevel="0" collapsed="false">
      <c r="A27" s="364" t="n">
        <v>2007</v>
      </c>
      <c r="B27" s="365" t="n">
        <v>20.101</v>
      </c>
      <c r="C27" s="365" t="n">
        <v>18.348</v>
      </c>
      <c r="D27" s="23" t="n">
        <v>614.127</v>
      </c>
      <c r="E27" s="96" t="n">
        <f aca="false">F27/C27*10</f>
        <v>109.762371920645</v>
      </c>
      <c r="F27" s="365" t="n">
        <v>201.392</v>
      </c>
      <c r="G27" s="96" t="n">
        <v>51.8</v>
      </c>
      <c r="H27" s="23" t="n">
        <f aca="false">F27*G27*10</f>
        <v>104321.056</v>
      </c>
      <c r="I27" s="23" t="n">
        <v>9303</v>
      </c>
      <c r="J27" s="24" t="n">
        <v>89277</v>
      </c>
      <c r="K27" s="363"/>
    </row>
    <row r="28" customFormat="false" ht="13.5" hidden="false" customHeight="false" outlineLevel="0" collapsed="false">
      <c r="A28" s="366" t="n">
        <v>2008</v>
      </c>
      <c r="B28" s="367" t="n">
        <v>18.695</v>
      </c>
      <c r="C28" s="367" t="n">
        <v>16.961</v>
      </c>
      <c r="D28" s="305" t="n">
        <v>627.781</v>
      </c>
      <c r="E28" s="99" t="n">
        <f aca="false">F28/C28*10</f>
        <v>117.297329166912</v>
      </c>
      <c r="F28" s="367" t="n">
        <v>198.948</v>
      </c>
      <c r="G28" s="99" t="n">
        <v>52.01</v>
      </c>
      <c r="H28" s="305" t="n">
        <f aca="false">F28*G28*10</f>
        <v>103472.8548</v>
      </c>
      <c r="I28" s="368" t="n">
        <v>7987</v>
      </c>
      <c r="J28" s="369" t="n">
        <v>94597</v>
      </c>
      <c r="K28" s="363"/>
    </row>
  </sheetData>
  <mergeCells count="11">
    <mergeCell ref="A1:J1"/>
    <mergeCell ref="A3:J3"/>
    <mergeCell ref="A4:J4"/>
    <mergeCell ref="A6:A9"/>
    <mergeCell ref="B6:C6"/>
    <mergeCell ref="D6:D9"/>
    <mergeCell ref="I6:J6"/>
    <mergeCell ref="B7:C7"/>
    <mergeCell ref="I7:J7"/>
    <mergeCell ref="I8:I9"/>
    <mergeCell ref="J8:J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K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0.7"/>
    <col collapsed="false" customWidth="true" hidden="false" outlineLevel="0" max="6" min="2" style="2" width="11.56"/>
    <col collapsed="false" customWidth="true" hidden="false" outlineLevel="0" max="7" min="7" style="2" width="12.56"/>
    <col collapsed="false" customWidth="true" hidden="false" outlineLevel="0" max="11" min="8" style="2" width="11.56"/>
    <col collapsed="false" customWidth="false" hidden="false" outlineLevel="0" max="257" min="12" style="2" width="11.42"/>
  </cols>
  <sheetData>
    <row r="1" s="37" customFormat="true" ht="18" hidden="false" customHeight="false" outlineLevel="0" collapsed="false">
      <c r="A1" s="3" t="s">
        <v>356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s="6" customFormat="true" ht="15" hidden="false" customHeight="false" outlineLevel="0" collapsed="false">
      <c r="A3" s="5" t="s">
        <v>357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5" hidden="false" customHeight="false" outlineLevel="0" collapsed="false">
      <c r="A4" s="5" t="s">
        <v>74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s="6" customFormat="true" ht="14.25" hidden="false" customHeight="true" outlineLevel="0" collapsed="false">
      <c r="A5" s="38"/>
      <c r="B5" s="74"/>
      <c r="C5" s="74"/>
      <c r="D5" s="74"/>
      <c r="E5" s="74"/>
      <c r="F5" s="74"/>
      <c r="G5" s="74"/>
      <c r="H5" s="74"/>
      <c r="I5" s="74"/>
      <c r="J5" s="74"/>
      <c r="K5" s="74"/>
    </row>
    <row r="6" customFormat="false" ht="12.75" hidden="false" customHeight="true" outlineLevel="0" collapsed="false">
      <c r="A6" s="272"/>
      <c r="B6" s="75" t="s">
        <v>2</v>
      </c>
      <c r="C6" s="75"/>
      <c r="D6" s="75"/>
      <c r="E6" s="75"/>
      <c r="F6" s="75"/>
      <c r="G6" s="76" t="s">
        <v>75</v>
      </c>
      <c r="H6" s="42"/>
      <c r="I6" s="266" t="s">
        <v>41</v>
      </c>
      <c r="J6" s="283"/>
      <c r="K6" s="75"/>
    </row>
    <row r="7" customFormat="false" ht="12.75" hidden="false" customHeight="false" outlineLevel="0" collapsed="false">
      <c r="A7" s="133" t="s">
        <v>76</v>
      </c>
      <c r="B7" s="78" t="s">
        <v>7</v>
      </c>
      <c r="C7" s="78"/>
      <c r="D7" s="78"/>
      <c r="E7" s="78"/>
      <c r="F7" s="78"/>
      <c r="G7" s="76"/>
      <c r="H7" s="43" t="s">
        <v>273</v>
      </c>
      <c r="I7" s="43"/>
      <c r="J7" s="43" t="s">
        <v>3</v>
      </c>
      <c r="K7" s="46" t="s">
        <v>44</v>
      </c>
    </row>
    <row r="8" customFormat="false" ht="12.75" hidden="false" customHeight="false" outlineLevel="0" collapsed="false">
      <c r="A8" s="133" t="s">
        <v>79</v>
      </c>
      <c r="B8" s="284"/>
      <c r="C8" s="251" t="s">
        <v>11</v>
      </c>
      <c r="D8" s="285"/>
      <c r="E8" s="134" t="s">
        <v>12</v>
      </c>
      <c r="F8" s="134"/>
      <c r="G8" s="76"/>
      <c r="H8" s="78" t="s">
        <v>51</v>
      </c>
      <c r="I8" s="78"/>
      <c r="J8" s="44" t="s">
        <v>8</v>
      </c>
      <c r="K8" s="46" t="s">
        <v>47</v>
      </c>
    </row>
    <row r="9" customFormat="false" ht="13.5" hidden="false" customHeight="false" outlineLevel="0" collapsed="false">
      <c r="A9" s="133"/>
      <c r="B9" s="253" t="s">
        <v>214</v>
      </c>
      <c r="C9" s="253" t="s">
        <v>215</v>
      </c>
      <c r="D9" s="253" t="s">
        <v>11</v>
      </c>
      <c r="E9" s="253" t="s">
        <v>214</v>
      </c>
      <c r="F9" s="253" t="s">
        <v>215</v>
      </c>
      <c r="G9" s="76"/>
      <c r="H9" s="253" t="s">
        <v>214</v>
      </c>
      <c r="I9" s="253" t="s">
        <v>215</v>
      </c>
      <c r="J9" s="47" t="s">
        <v>52</v>
      </c>
      <c r="K9" s="48"/>
      <c r="P9" s="286"/>
      <c r="Q9" s="286"/>
    </row>
    <row r="10" customFormat="false" ht="12.75" hidden="false" customHeight="false" outlineLevel="0" collapsed="false">
      <c r="A10" s="370" t="s">
        <v>80</v>
      </c>
      <c r="B10" s="192" t="n">
        <v>235</v>
      </c>
      <c r="C10" s="192" t="n">
        <v>59</v>
      </c>
      <c r="D10" s="50" t="n">
        <v>294</v>
      </c>
      <c r="E10" s="192" t="n">
        <v>235</v>
      </c>
      <c r="F10" s="192" t="n">
        <v>59</v>
      </c>
      <c r="G10" s="192" t="n">
        <v>162177</v>
      </c>
      <c r="H10" s="192" t="n">
        <v>3600</v>
      </c>
      <c r="I10" s="192" t="n">
        <v>5000</v>
      </c>
      <c r="J10" s="192" t="n">
        <v>10</v>
      </c>
      <c r="K10" s="193" t="n">
        <v>2763</v>
      </c>
      <c r="L10" s="53"/>
      <c r="M10" s="53"/>
      <c r="N10" s="53"/>
      <c r="R10" s="258"/>
    </row>
    <row r="11" customFormat="false" ht="12.75" hidden="false" customHeight="false" outlineLevel="0" collapsed="false">
      <c r="A11" s="370" t="s">
        <v>81</v>
      </c>
      <c r="B11" s="168" t="n">
        <v>58</v>
      </c>
      <c r="C11" s="168" t="n">
        <v>15</v>
      </c>
      <c r="D11" s="168" t="n">
        <v>73</v>
      </c>
      <c r="E11" s="168" t="n">
        <v>58</v>
      </c>
      <c r="F11" s="168" t="n">
        <v>15</v>
      </c>
      <c r="G11" s="168" t="n">
        <v>27563</v>
      </c>
      <c r="H11" s="168" t="n">
        <v>4000</v>
      </c>
      <c r="I11" s="168" t="n">
        <v>5500</v>
      </c>
      <c r="J11" s="168" t="n">
        <v>11</v>
      </c>
      <c r="K11" s="169" t="n">
        <v>618</v>
      </c>
      <c r="L11" s="53"/>
      <c r="M11" s="53"/>
      <c r="N11" s="53"/>
      <c r="R11" s="258"/>
    </row>
    <row r="12" customFormat="false" ht="12.75" hidden="false" customHeight="false" outlineLevel="0" collapsed="false">
      <c r="A12" s="371" t="s">
        <v>82</v>
      </c>
      <c r="B12" s="23" t="n">
        <v>88</v>
      </c>
      <c r="C12" s="23" t="n">
        <v>22</v>
      </c>
      <c r="D12" s="23" t="n">
        <v>110</v>
      </c>
      <c r="E12" s="23" t="n">
        <v>88</v>
      </c>
      <c r="F12" s="23" t="n">
        <v>22</v>
      </c>
      <c r="G12" s="168" t="n">
        <v>50722</v>
      </c>
      <c r="H12" s="23" t="n">
        <v>4000</v>
      </c>
      <c r="I12" s="23" t="n">
        <v>5500</v>
      </c>
      <c r="J12" s="168" t="n">
        <v>11</v>
      </c>
      <c r="K12" s="169" t="n">
        <v>1031</v>
      </c>
      <c r="L12" s="53"/>
      <c r="M12" s="53"/>
      <c r="N12" s="53"/>
      <c r="R12" s="258"/>
    </row>
    <row r="13" customFormat="false" ht="12.75" hidden="false" customHeight="false" outlineLevel="0" collapsed="false">
      <c r="A13" s="370" t="s">
        <v>83</v>
      </c>
      <c r="B13" s="168" t="n">
        <v>88</v>
      </c>
      <c r="C13" s="168" t="n">
        <v>22</v>
      </c>
      <c r="D13" s="168" t="n">
        <v>110</v>
      </c>
      <c r="E13" s="168" t="n">
        <v>88</v>
      </c>
      <c r="F13" s="168" t="n">
        <v>22</v>
      </c>
      <c r="G13" s="168" t="n">
        <v>53396</v>
      </c>
      <c r="H13" s="168" t="n">
        <v>4000</v>
      </c>
      <c r="I13" s="168" t="n">
        <v>5000</v>
      </c>
      <c r="J13" s="168" t="n">
        <v>11</v>
      </c>
      <c r="K13" s="169" t="n">
        <v>1049</v>
      </c>
      <c r="L13" s="53"/>
      <c r="M13" s="53"/>
      <c r="N13" s="53"/>
      <c r="R13" s="258"/>
    </row>
    <row r="14" customFormat="false" ht="12.75" hidden="false" customHeight="false" outlineLevel="0" collapsed="false">
      <c r="A14" s="372" t="s">
        <v>84</v>
      </c>
      <c r="B14" s="143" t="n">
        <v>469</v>
      </c>
      <c r="C14" s="143" t="n">
        <v>118</v>
      </c>
      <c r="D14" s="143" t="n">
        <v>587</v>
      </c>
      <c r="E14" s="143" t="n">
        <v>469</v>
      </c>
      <c r="F14" s="143" t="n">
        <v>118</v>
      </c>
      <c r="G14" s="143" t="n">
        <v>293858</v>
      </c>
      <c r="H14" s="201" t="n">
        <v>3800</v>
      </c>
      <c r="I14" s="201" t="n">
        <v>5157</v>
      </c>
      <c r="J14" s="201" t="n">
        <v>10</v>
      </c>
      <c r="K14" s="144" t="n">
        <v>5461</v>
      </c>
      <c r="L14" s="53"/>
      <c r="M14" s="53"/>
      <c r="N14" s="53"/>
      <c r="R14" s="258"/>
    </row>
    <row r="15" customFormat="false" ht="12.75" hidden="false" customHeight="false" outlineLevel="0" collapsed="false">
      <c r="A15" s="373"/>
      <c r="B15" s="26"/>
      <c r="C15" s="26"/>
      <c r="D15" s="26"/>
      <c r="E15" s="26"/>
      <c r="F15" s="26"/>
      <c r="G15" s="26"/>
      <c r="H15" s="176"/>
      <c r="I15" s="176"/>
      <c r="J15" s="176"/>
      <c r="K15" s="27"/>
      <c r="L15" s="53"/>
      <c r="M15" s="53"/>
      <c r="N15" s="53"/>
      <c r="R15" s="258"/>
    </row>
    <row r="16" customFormat="false" ht="12.75" hidden="false" customHeight="false" outlineLevel="0" collapsed="false">
      <c r="A16" s="372" t="s">
        <v>188</v>
      </c>
      <c r="B16" s="143" t="s">
        <v>28</v>
      </c>
      <c r="C16" s="143" t="s">
        <v>28</v>
      </c>
      <c r="D16" s="143" t="s">
        <v>28</v>
      </c>
      <c r="E16" s="143" t="s">
        <v>28</v>
      </c>
      <c r="F16" s="143" t="s">
        <v>28</v>
      </c>
      <c r="G16" s="143" t="n">
        <v>54900</v>
      </c>
      <c r="H16" s="201" t="s">
        <v>28</v>
      </c>
      <c r="I16" s="201" t="s">
        <v>28</v>
      </c>
      <c r="J16" s="201" t="n">
        <v>7</v>
      </c>
      <c r="K16" s="144" t="n">
        <v>400</v>
      </c>
      <c r="L16" s="53"/>
      <c r="M16" s="53"/>
      <c r="N16" s="53"/>
      <c r="R16" s="258"/>
    </row>
    <row r="17" customFormat="false" ht="12.75" hidden="false" customHeight="false" outlineLevel="0" collapsed="false">
      <c r="A17" s="373"/>
      <c r="B17" s="26"/>
      <c r="C17" s="26"/>
      <c r="D17" s="26"/>
      <c r="E17" s="26"/>
      <c r="F17" s="26"/>
      <c r="G17" s="26"/>
      <c r="H17" s="176"/>
      <c r="I17" s="176"/>
      <c r="J17" s="176"/>
      <c r="K17" s="27"/>
      <c r="L17" s="53"/>
      <c r="M17" s="53"/>
      <c r="N17" s="53"/>
      <c r="R17" s="258"/>
    </row>
    <row r="18" customFormat="false" ht="12.75" hidden="false" customHeight="false" outlineLevel="0" collapsed="false">
      <c r="A18" s="372" t="s">
        <v>85</v>
      </c>
      <c r="B18" s="143" t="s">
        <v>28</v>
      </c>
      <c r="C18" s="143" t="s">
        <v>28</v>
      </c>
      <c r="D18" s="143" t="s">
        <v>28</v>
      </c>
      <c r="E18" s="143" t="s">
        <v>28</v>
      </c>
      <c r="F18" s="143" t="s">
        <v>28</v>
      </c>
      <c r="G18" s="143" t="s">
        <v>28</v>
      </c>
      <c r="H18" s="201" t="s">
        <v>28</v>
      </c>
      <c r="I18" s="201" t="s">
        <v>28</v>
      </c>
      <c r="J18" s="201" t="s">
        <v>28</v>
      </c>
      <c r="K18" s="144" t="s">
        <v>28</v>
      </c>
      <c r="L18" s="53"/>
      <c r="M18" s="53"/>
      <c r="N18" s="53"/>
      <c r="R18" s="258"/>
    </row>
    <row r="19" customFormat="false" ht="12.75" hidden="false" customHeight="false" outlineLevel="0" collapsed="false">
      <c r="A19" s="371"/>
      <c r="B19" s="23"/>
      <c r="C19" s="23"/>
      <c r="D19" s="23"/>
      <c r="E19" s="23"/>
      <c r="F19" s="23"/>
      <c r="G19" s="23"/>
      <c r="H19" s="168"/>
      <c r="I19" s="168"/>
      <c r="J19" s="168"/>
      <c r="K19" s="24"/>
      <c r="L19" s="53"/>
      <c r="M19" s="53"/>
      <c r="N19" s="53"/>
      <c r="R19" s="258"/>
    </row>
    <row r="20" customFormat="false" ht="12.75" hidden="false" customHeight="false" outlineLevel="0" collapsed="false">
      <c r="A20" s="370" t="s">
        <v>303</v>
      </c>
      <c r="B20" s="168" t="n">
        <v>1</v>
      </c>
      <c r="C20" s="168" t="s">
        <v>28</v>
      </c>
      <c r="D20" s="168" t="n">
        <v>1</v>
      </c>
      <c r="E20" s="168" t="n">
        <v>1</v>
      </c>
      <c r="F20" s="168" t="s">
        <v>28</v>
      </c>
      <c r="G20" s="168" t="n">
        <v>14890</v>
      </c>
      <c r="H20" s="168" t="n">
        <v>2540</v>
      </c>
      <c r="I20" s="168" t="s">
        <v>28</v>
      </c>
      <c r="J20" s="168" t="n">
        <v>11</v>
      </c>
      <c r="K20" s="169" t="n">
        <v>166</v>
      </c>
      <c r="L20" s="53"/>
      <c r="M20" s="53"/>
      <c r="N20" s="53"/>
      <c r="R20" s="258"/>
    </row>
    <row r="21" customFormat="false" ht="12.75" hidden="false" customHeight="false" outlineLevel="0" collapsed="false">
      <c r="A21" s="370" t="s">
        <v>275</v>
      </c>
      <c r="B21" s="168" t="n">
        <v>3</v>
      </c>
      <c r="C21" s="23" t="s">
        <v>28</v>
      </c>
      <c r="D21" s="168" t="n">
        <v>3</v>
      </c>
      <c r="E21" s="168" t="n">
        <v>3</v>
      </c>
      <c r="F21" s="23" t="s">
        <v>28</v>
      </c>
      <c r="G21" s="168" t="n">
        <v>10500</v>
      </c>
      <c r="H21" s="168" t="n">
        <v>2400</v>
      </c>
      <c r="I21" s="23" t="s">
        <v>28</v>
      </c>
      <c r="J21" s="168" t="n">
        <v>8</v>
      </c>
      <c r="K21" s="169" t="n">
        <v>91</v>
      </c>
      <c r="L21" s="53"/>
      <c r="M21" s="53"/>
      <c r="N21" s="53"/>
      <c r="R21" s="258"/>
    </row>
    <row r="22" customFormat="false" ht="12.75" hidden="false" customHeight="false" outlineLevel="0" collapsed="false">
      <c r="A22" s="370" t="s">
        <v>86</v>
      </c>
      <c r="B22" s="168" t="n">
        <v>5</v>
      </c>
      <c r="C22" s="168" t="s">
        <v>28</v>
      </c>
      <c r="D22" s="168" t="n">
        <v>5</v>
      </c>
      <c r="E22" s="168" t="n">
        <v>5</v>
      </c>
      <c r="F22" s="168" t="s">
        <v>28</v>
      </c>
      <c r="G22" s="168" t="n">
        <v>8152</v>
      </c>
      <c r="H22" s="168" t="n">
        <v>2200</v>
      </c>
      <c r="I22" s="168" t="s">
        <v>28</v>
      </c>
      <c r="J22" s="168" t="n">
        <v>9</v>
      </c>
      <c r="K22" s="169" t="n">
        <v>84</v>
      </c>
      <c r="L22" s="53"/>
      <c r="M22" s="53"/>
      <c r="N22" s="53"/>
      <c r="R22" s="258"/>
    </row>
    <row r="23" customFormat="false" ht="12.75" hidden="false" customHeight="false" outlineLevel="0" collapsed="false">
      <c r="A23" s="372" t="s">
        <v>87</v>
      </c>
      <c r="B23" s="143" t="n">
        <v>9</v>
      </c>
      <c r="C23" s="143" t="s">
        <v>28</v>
      </c>
      <c r="D23" s="143" t="n">
        <v>9</v>
      </c>
      <c r="E23" s="143" t="n">
        <v>9</v>
      </c>
      <c r="F23" s="143" t="s">
        <v>28</v>
      </c>
      <c r="G23" s="143" t="n">
        <v>33542</v>
      </c>
      <c r="H23" s="201" t="n">
        <v>2304</v>
      </c>
      <c r="I23" s="201" t="s">
        <v>28</v>
      </c>
      <c r="J23" s="201" t="n">
        <v>10</v>
      </c>
      <c r="K23" s="144" t="n">
        <v>341</v>
      </c>
      <c r="L23" s="53"/>
      <c r="M23" s="53"/>
      <c r="N23" s="53"/>
      <c r="R23" s="258"/>
    </row>
    <row r="24" customFormat="false" ht="12.75" hidden="false" customHeight="false" outlineLevel="0" collapsed="false">
      <c r="A24" s="373"/>
      <c r="B24" s="26"/>
      <c r="C24" s="26"/>
      <c r="D24" s="26"/>
      <c r="E24" s="26"/>
      <c r="F24" s="26"/>
      <c r="G24" s="26"/>
      <c r="H24" s="176"/>
      <c r="I24" s="176"/>
      <c r="J24" s="176"/>
      <c r="K24" s="27"/>
      <c r="L24" s="53"/>
      <c r="M24" s="53"/>
      <c r="N24" s="53"/>
      <c r="R24" s="258"/>
    </row>
    <row r="25" customFormat="false" ht="12.75" hidden="false" customHeight="false" outlineLevel="0" collapsed="false">
      <c r="A25" s="372" t="s">
        <v>276</v>
      </c>
      <c r="B25" s="143" t="n">
        <v>7</v>
      </c>
      <c r="C25" s="143" t="n">
        <v>114</v>
      </c>
      <c r="D25" s="143" t="n">
        <v>121</v>
      </c>
      <c r="E25" s="143" t="n">
        <v>7</v>
      </c>
      <c r="F25" s="143" t="n">
        <v>110</v>
      </c>
      <c r="G25" s="143" t="n">
        <v>4000</v>
      </c>
      <c r="H25" s="201" t="n">
        <v>913</v>
      </c>
      <c r="I25" s="201" t="n">
        <v>3548</v>
      </c>
      <c r="J25" s="201" t="n">
        <v>3</v>
      </c>
      <c r="K25" s="144" t="n">
        <v>409</v>
      </c>
      <c r="L25" s="53"/>
      <c r="M25" s="53"/>
      <c r="N25" s="53"/>
      <c r="R25" s="258"/>
    </row>
    <row r="26" customFormat="false" ht="12.75" hidden="false" customHeight="false" outlineLevel="0" collapsed="false">
      <c r="A26" s="373"/>
      <c r="B26" s="26"/>
      <c r="C26" s="26"/>
      <c r="D26" s="26"/>
      <c r="E26" s="26"/>
      <c r="F26" s="26"/>
      <c r="G26" s="26"/>
      <c r="H26" s="176"/>
      <c r="I26" s="176"/>
      <c r="J26" s="176"/>
      <c r="K26" s="27"/>
      <c r="L26" s="53"/>
      <c r="M26" s="53"/>
      <c r="N26" s="53"/>
      <c r="R26" s="258"/>
    </row>
    <row r="27" customFormat="false" ht="12.75" hidden="false" customHeight="false" outlineLevel="0" collapsed="false">
      <c r="A27" s="372" t="s">
        <v>277</v>
      </c>
      <c r="B27" s="143" t="n">
        <v>26</v>
      </c>
      <c r="C27" s="143" t="n">
        <v>363</v>
      </c>
      <c r="D27" s="143" t="n">
        <v>389</v>
      </c>
      <c r="E27" s="143" t="n">
        <v>15</v>
      </c>
      <c r="F27" s="143" t="n">
        <v>276</v>
      </c>
      <c r="G27" s="143" t="s">
        <v>28</v>
      </c>
      <c r="H27" s="201" t="n">
        <v>3320</v>
      </c>
      <c r="I27" s="201" t="n">
        <v>6475</v>
      </c>
      <c r="J27" s="201" t="s">
        <v>28</v>
      </c>
      <c r="K27" s="144" t="n">
        <v>1837</v>
      </c>
      <c r="L27" s="53"/>
      <c r="M27" s="53"/>
      <c r="N27" s="53"/>
      <c r="R27" s="258"/>
    </row>
    <row r="28" customFormat="false" ht="12.75" hidden="false" customHeight="false" outlineLevel="0" collapsed="false">
      <c r="A28" s="371"/>
      <c r="B28" s="23"/>
      <c r="C28" s="23"/>
      <c r="D28" s="23"/>
      <c r="E28" s="23"/>
      <c r="F28" s="23"/>
      <c r="G28" s="23"/>
      <c r="H28" s="168"/>
      <c r="I28" s="168"/>
      <c r="J28" s="168"/>
      <c r="K28" s="24"/>
      <c r="L28" s="53"/>
      <c r="M28" s="53"/>
      <c r="N28" s="53"/>
      <c r="R28" s="258"/>
    </row>
    <row r="29" customFormat="false" ht="12.75" hidden="false" customHeight="false" outlineLevel="0" collapsed="false">
      <c r="A29" s="371" t="s">
        <v>278</v>
      </c>
      <c r="B29" s="23" t="s">
        <v>28</v>
      </c>
      <c r="C29" s="23" t="n">
        <v>156</v>
      </c>
      <c r="D29" s="168" t="n">
        <v>156</v>
      </c>
      <c r="E29" s="23" t="s">
        <v>28</v>
      </c>
      <c r="F29" s="23" t="n">
        <v>156</v>
      </c>
      <c r="G29" s="23" t="s">
        <v>28</v>
      </c>
      <c r="H29" s="23" t="s">
        <v>28</v>
      </c>
      <c r="I29" s="168" t="n">
        <v>9000</v>
      </c>
      <c r="J29" s="23" t="s">
        <v>28</v>
      </c>
      <c r="K29" s="24" t="n">
        <v>1404</v>
      </c>
      <c r="L29" s="53"/>
      <c r="M29" s="53"/>
      <c r="N29" s="53"/>
      <c r="R29" s="258"/>
    </row>
    <row r="30" s="141" customFormat="true" ht="12.75" hidden="false" customHeight="false" outlineLevel="0" collapsed="false">
      <c r="A30" s="371" t="s">
        <v>279</v>
      </c>
      <c r="B30" s="23" t="n">
        <v>4</v>
      </c>
      <c r="C30" s="168" t="n">
        <v>56</v>
      </c>
      <c r="D30" s="168" t="n">
        <v>60</v>
      </c>
      <c r="E30" s="23" t="n">
        <v>4</v>
      </c>
      <c r="F30" s="168" t="n">
        <v>51</v>
      </c>
      <c r="G30" s="168" t="s">
        <v>28</v>
      </c>
      <c r="H30" s="23" t="n">
        <v>4000</v>
      </c>
      <c r="I30" s="168" t="n">
        <v>8800</v>
      </c>
      <c r="J30" s="168" t="s">
        <v>28</v>
      </c>
      <c r="K30" s="169" t="n">
        <v>465</v>
      </c>
      <c r="L30" s="287"/>
      <c r="M30" s="287"/>
      <c r="N30" s="287"/>
      <c r="R30" s="289"/>
    </row>
    <row r="31" customFormat="false" ht="12.75" hidden="false" customHeight="false" outlineLevel="0" collapsed="false">
      <c r="A31" s="371" t="s">
        <v>280</v>
      </c>
      <c r="B31" s="23" t="n">
        <v>224</v>
      </c>
      <c r="C31" s="168" t="n">
        <v>818</v>
      </c>
      <c r="D31" s="168" t="n">
        <v>1042</v>
      </c>
      <c r="E31" s="23" t="n">
        <v>218</v>
      </c>
      <c r="F31" s="168" t="n">
        <v>778</v>
      </c>
      <c r="G31" s="23" t="s">
        <v>28</v>
      </c>
      <c r="H31" s="23" t="n">
        <v>4000</v>
      </c>
      <c r="I31" s="168" t="n">
        <v>12000</v>
      </c>
      <c r="J31" s="23" t="s">
        <v>28</v>
      </c>
      <c r="K31" s="169" t="n">
        <v>10208</v>
      </c>
      <c r="L31" s="53"/>
      <c r="M31" s="53"/>
      <c r="N31" s="53"/>
      <c r="R31" s="258"/>
    </row>
    <row r="32" customFormat="false" ht="12.75" hidden="false" customHeight="false" outlineLevel="0" collapsed="false">
      <c r="A32" s="372" t="s">
        <v>281</v>
      </c>
      <c r="B32" s="143" t="n">
        <v>228</v>
      </c>
      <c r="C32" s="143" t="n">
        <v>1030</v>
      </c>
      <c r="D32" s="143" t="n">
        <v>1258</v>
      </c>
      <c r="E32" s="143" t="n">
        <v>222</v>
      </c>
      <c r="F32" s="143" t="n">
        <v>985</v>
      </c>
      <c r="G32" s="143" t="s">
        <v>28</v>
      </c>
      <c r="H32" s="201" t="n">
        <v>4000</v>
      </c>
      <c r="I32" s="201" t="n">
        <v>11359</v>
      </c>
      <c r="J32" s="201" t="s">
        <v>28</v>
      </c>
      <c r="K32" s="144" t="n">
        <v>12077</v>
      </c>
      <c r="L32" s="53"/>
      <c r="M32" s="53"/>
      <c r="N32" s="53"/>
      <c r="R32" s="258"/>
    </row>
    <row r="33" customFormat="false" ht="12.75" hidden="false" customHeight="false" outlineLevel="0" collapsed="false">
      <c r="A33" s="371"/>
      <c r="B33" s="23"/>
      <c r="C33" s="23"/>
      <c r="D33" s="23"/>
      <c r="E33" s="23"/>
      <c r="F33" s="23"/>
      <c r="G33" s="23"/>
      <c r="H33" s="168"/>
      <c r="I33" s="168"/>
      <c r="J33" s="168"/>
      <c r="K33" s="24"/>
      <c r="L33" s="53"/>
      <c r="M33" s="53"/>
      <c r="N33" s="53"/>
      <c r="R33" s="258"/>
    </row>
    <row r="34" customFormat="false" ht="12.75" hidden="false" customHeight="false" outlineLevel="0" collapsed="false">
      <c r="A34" s="374" t="s">
        <v>88</v>
      </c>
      <c r="B34" s="248" t="n">
        <v>28</v>
      </c>
      <c r="C34" s="248" t="n">
        <v>90</v>
      </c>
      <c r="D34" s="168" t="n">
        <v>118</v>
      </c>
      <c r="E34" s="248" t="n">
        <v>28</v>
      </c>
      <c r="F34" s="248" t="n">
        <v>88</v>
      </c>
      <c r="G34" s="168" t="n">
        <v>4564</v>
      </c>
      <c r="H34" s="248" t="n">
        <v>6800</v>
      </c>
      <c r="I34" s="248" t="n">
        <v>12723</v>
      </c>
      <c r="J34" s="248" t="n">
        <v>18</v>
      </c>
      <c r="K34" s="290" t="n">
        <v>1392</v>
      </c>
      <c r="L34" s="53"/>
      <c r="M34" s="53"/>
      <c r="N34" s="53"/>
      <c r="R34" s="258"/>
    </row>
    <row r="35" customFormat="false" ht="12.75" hidden="false" customHeight="false" outlineLevel="0" collapsed="false">
      <c r="A35" s="374" t="s">
        <v>282</v>
      </c>
      <c r="B35" s="248" t="n">
        <v>39</v>
      </c>
      <c r="C35" s="248" t="n">
        <v>11</v>
      </c>
      <c r="D35" s="168" t="n">
        <v>50</v>
      </c>
      <c r="E35" s="248" t="n">
        <v>39</v>
      </c>
      <c r="F35" s="248" t="n">
        <v>9</v>
      </c>
      <c r="G35" s="168" t="n">
        <v>8</v>
      </c>
      <c r="H35" s="248" t="n">
        <v>6000</v>
      </c>
      <c r="I35" s="248" t="n">
        <v>11556</v>
      </c>
      <c r="J35" s="248" t="n">
        <v>9</v>
      </c>
      <c r="K35" s="169" t="n">
        <v>338</v>
      </c>
      <c r="L35" s="53"/>
      <c r="M35" s="53"/>
      <c r="N35" s="53"/>
      <c r="R35" s="258"/>
    </row>
    <row r="36" customFormat="false" ht="12.75" hidden="false" customHeight="false" outlineLevel="0" collapsed="false">
      <c r="A36" s="374" t="s">
        <v>283</v>
      </c>
      <c r="B36" s="248" t="n">
        <v>4</v>
      </c>
      <c r="C36" s="248" t="n">
        <v>397</v>
      </c>
      <c r="D36" s="168" t="n">
        <v>401</v>
      </c>
      <c r="E36" s="248" t="n">
        <v>4</v>
      </c>
      <c r="F36" s="248" t="n">
        <v>353</v>
      </c>
      <c r="G36" s="168" t="n">
        <v>658</v>
      </c>
      <c r="H36" s="248" t="n">
        <v>3600</v>
      </c>
      <c r="I36" s="248" t="n">
        <v>6500</v>
      </c>
      <c r="J36" s="248" t="n">
        <v>15</v>
      </c>
      <c r="K36" s="169" t="n">
        <v>2319</v>
      </c>
      <c r="L36" s="53"/>
      <c r="M36" s="53"/>
      <c r="N36" s="53"/>
      <c r="R36" s="258"/>
    </row>
    <row r="37" customFormat="false" ht="12.75" hidden="false" customHeight="false" outlineLevel="0" collapsed="false">
      <c r="A37" s="374" t="s">
        <v>89</v>
      </c>
      <c r="B37" s="248" t="s">
        <v>28</v>
      </c>
      <c r="C37" s="248" t="n">
        <v>127</v>
      </c>
      <c r="D37" s="168" t="n">
        <v>127</v>
      </c>
      <c r="E37" s="248" t="s">
        <v>28</v>
      </c>
      <c r="F37" s="248" t="n">
        <v>120</v>
      </c>
      <c r="G37" s="168" t="n">
        <v>3745</v>
      </c>
      <c r="H37" s="248" t="s">
        <v>28</v>
      </c>
      <c r="I37" s="248" t="n">
        <v>11152</v>
      </c>
      <c r="J37" s="248" t="n">
        <v>5</v>
      </c>
      <c r="K37" s="169" t="n">
        <v>1357</v>
      </c>
      <c r="L37" s="53"/>
      <c r="M37" s="53"/>
      <c r="N37" s="53"/>
      <c r="R37" s="258"/>
    </row>
    <row r="38" customFormat="false" ht="12.75" hidden="false" customHeight="false" outlineLevel="0" collapsed="false">
      <c r="A38" s="372" t="s">
        <v>90</v>
      </c>
      <c r="B38" s="143" t="n">
        <v>71</v>
      </c>
      <c r="C38" s="143" t="n">
        <v>625</v>
      </c>
      <c r="D38" s="143" t="n">
        <v>696</v>
      </c>
      <c r="E38" s="143" t="n">
        <v>71</v>
      </c>
      <c r="F38" s="143" t="n">
        <v>570</v>
      </c>
      <c r="G38" s="143" t="n">
        <v>8975</v>
      </c>
      <c r="H38" s="201" t="n">
        <v>6180</v>
      </c>
      <c r="I38" s="201" t="n">
        <v>8520</v>
      </c>
      <c r="J38" s="201" t="n">
        <v>12</v>
      </c>
      <c r="K38" s="144" t="n">
        <v>5406</v>
      </c>
      <c r="L38" s="53"/>
      <c r="M38" s="53"/>
      <c r="N38" s="53"/>
      <c r="R38" s="258"/>
    </row>
    <row r="39" customFormat="false" ht="12.75" hidden="false" customHeight="false" outlineLevel="0" collapsed="false">
      <c r="A39" s="373"/>
      <c r="B39" s="26"/>
      <c r="C39" s="26"/>
      <c r="D39" s="26"/>
      <c r="E39" s="26"/>
      <c r="F39" s="26"/>
      <c r="G39" s="26"/>
      <c r="H39" s="176"/>
      <c r="I39" s="176"/>
      <c r="J39" s="176"/>
      <c r="K39" s="27"/>
      <c r="L39" s="53"/>
      <c r="M39" s="53"/>
      <c r="N39" s="53"/>
      <c r="R39" s="258"/>
    </row>
    <row r="40" customFormat="false" ht="12.75" hidden="false" customHeight="false" outlineLevel="0" collapsed="false">
      <c r="A40" s="372" t="s">
        <v>91</v>
      </c>
      <c r="B40" s="143" t="n">
        <v>65</v>
      </c>
      <c r="C40" s="143" t="n">
        <v>69</v>
      </c>
      <c r="D40" s="143" t="n">
        <v>134</v>
      </c>
      <c r="E40" s="143" t="n">
        <v>10</v>
      </c>
      <c r="F40" s="143" t="n">
        <v>8</v>
      </c>
      <c r="G40" s="143" t="n">
        <v>4300</v>
      </c>
      <c r="H40" s="201" t="n">
        <v>2000</v>
      </c>
      <c r="I40" s="201" t="n">
        <v>6000</v>
      </c>
      <c r="J40" s="201" t="n">
        <v>7</v>
      </c>
      <c r="K40" s="144" t="n">
        <v>98</v>
      </c>
      <c r="L40" s="53"/>
      <c r="M40" s="53"/>
      <c r="N40" s="53"/>
      <c r="R40" s="258"/>
    </row>
    <row r="41" customFormat="false" ht="12.75" hidden="false" customHeight="false" outlineLevel="0" collapsed="false">
      <c r="A41" s="371"/>
      <c r="B41" s="23"/>
      <c r="C41" s="23"/>
      <c r="D41" s="23"/>
      <c r="E41" s="23"/>
      <c r="F41" s="23"/>
      <c r="G41" s="23"/>
      <c r="H41" s="168"/>
      <c r="I41" s="168"/>
      <c r="J41" s="168"/>
      <c r="K41" s="24"/>
      <c r="L41" s="53"/>
      <c r="M41" s="53"/>
      <c r="N41" s="53"/>
      <c r="R41" s="258"/>
    </row>
    <row r="42" customFormat="false" ht="12.75" hidden="false" customHeight="false" outlineLevel="0" collapsed="false">
      <c r="A42" s="371" t="s">
        <v>92</v>
      </c>
      <c r="B42" s="23" t="s">
        <v>28</v>
      </c>
      <c r="C42" s="168" t="n">
        <v>19</v>
      </c>
      <c r="D42" s="168" t="n">
        <v>19</v>
      </c>
      <c r="E42" s="23" t="s">
        <v>28</v>
      </c>
      <c r="F42" s="168" t="n">
        <v>18</v>
      </c>
      <c r="G42" s="168" t="n">
        <v>3572</v>
      </c>
      <c r="H42" s="23" t="s">
        <v>28</v>
      </c>
      <c r="I42" s="168" t="n">
        <v>2900</v>
      </c>
      <c r="J42" s="168" t="n">
        <v>24</v>
      </c>
      <c r="K42" s="169" t="n">
        <v>138</v>
      </c>
      <c r="L42" s="53"/>
      <c r="M42" s="53"/>
      <c r="N42" s="53"/>
      <c r="R42" s="258"/>
    </row>
    <row r="43" customFormat="false" ht="12.75" hidden="false" customHeight="false" outlineLevel="0" collapsed="false">
      <c r="A43" s="370" t="s">
        <v>285</v>
      </c>
      <c r="B43" s="168" t="n">
        <v>26</v>
      </c>
      <c r="C43" s="168" t="n">
        <v>4</v>
      </c>
      <c r="D43" s="168" t="n">
        <v>30</v>
      </c>
      <c r="E43" s="168" t="n">
        <v>26</v>
      </c>
      <c r="F43" s="168" t="n">
        <v>4</v>
      </c>
      <c r="G43" s="168" t="n">
        <v>31135</v>
      </c>
      <c r="H43" s="168" t="n">
        <v>3000</v>
      </c>
      <c r="I43" s="168" t="n">
        <v>5000</v>
      </c>
      <c r="J43" s="168" t="n">
        <v>15</v>
      </c>
      <c r="K43" s="169" t="n">
        <v>565</v>
      </c>
      <c r="L43" s="53"/>
      <c r="M43" s="53"/>
      <c r="N43" s="53"/>
      <c r="R43" s="258"/>
    </row>
    <row r="44" customFormat="false" ht="12.75" hidden="false" customHeight="false" outlineLevel="0" collapsed="false">
      <c r="A44" s="370" t="s">
        <v>286</v>
      </c>
      <c r="B44" s="168" t="n">
        <v>1</v>
      </c>
      <c r="C44" s="168" t="n">
        <v>12</v>
      </c>
      <c r="D44" s="168" t="n">
        <v>13</v>
      </c>
      <c r="E44" s="168" t="n">
        <v>1</v>
      </c>
      <c r="F44" s="168" t="n">
        <v>12</v>
      </c>
      <c r="G44" s="168" t="n">
        <v>10991</v>
      </c>
      <c r="H44" s="168" t="n">
        <v>300</v>
      </c>
      <c r="I44" s="168" t="n">
        <v>600</v>
      </c>
      <c r="J44" s="168" t="n">
        <v>2</v>
      </c>
      <c r="K44" s="169" t="n">
        <v>29</v>
      </c>
      <c r="L44" s="53"/>
      <c r="M44" s="53"/>
      <c r="N44" s="53"/>
      <c r="R44" s="258"/>
    </row>
    <row r="45" customFormat="false" ht="12.75" hidden="false" customHeight="false" outlineLevel="0" collapsed="false">
      <c r="A45" s="371" t="s">
        <v>287</v>
      </c>
      <c r="B45" s="23" t="n">
        <v>1</v>
      </c>
      <c r="C45" s="168" t="s">
        <v>28</v>
      </c>
      <c r="D45" s="168" t="n">
        <v>1</v>
      </c>
      <c r="E45" s="23" t="n">
        <v>1</v>
      </c>
      <c r="F45" s="168" t="s">
        <v>28</v>
      </c>
      <c r="G45" s="168" t="n">
        <v>2376</v>
      </c>
      <c r="H45" s="23" t="n">
        <v>4500</v>
      </c>
      <c r="I45" s="168" t="s">
        <v>28</v>
      </c>
      <c r="J45" s="168" t="n">
        <v>36</v>
      </c>
      <c r="K45" s="169" t="n">
        <v>90</v>
      </c>
      <c r="L45" s="53"/>
      <c r="M45" s="53"/>
      <c r="N45" s="53"/>
      <c r="R45" s="258"/>
    </row>
    <row r="46" customFormat="false" ht="12.75" hidden="false" customHeight="false" outlineLevel="0" collapsed="false">
      <c r="A46" s="370" t="s">
        <v>93</v>
      </c>
      <c r="B46" s="168" t="n">
        <v>33</v>
      </c>
      <c r="C46" s="168" t="n">
        <v>1</v>
      </c>
      <c r="D46" s="168" t="n">
        <v>34</v>
      </c>
      <c r="E46" s="168" t="n">
        <v>33</v>
      </c>
      <c r="F46" s="168" t="n">
        <v>1</v>
      </c>
      <c r="G46" s="168" t="n">
        <v>9210</v>
      </c>
      <c r="H46" s="168" t="n">
        <v>3527</v>
      </c>
      <c r="I46" s="168" t="n">
        <v>7000</v>
      </c>
      <c r="J46" s="168" t="n">
        <v>4</v>
      </c>
      <c r="K46" s="169" t="n">
        <v>160</v>
      </c>
      <c r="L46" s="53"/>
      <c r="M46" s="53"/>
      <c r="N46" s="53"/>
      <c r="R46" s="258"/>
    </row>
    <row r="47" customFormat="false" ht="12.75" hidden="false" customHeight="false" outlineLevel="0" collapsed="false">
      <c r="A47" s="370" t="s">
        <v>288</v>
      </c>
      <c r="B47" s="168" t="n">
        <v>7</v>
      </c>
      <c r="C47" s="168" t="n">
        <v>22</v>
      </c>
      <c r="D47" s="168" t="n">
        <v>29</v>
      </c>
      <c r="E47" s="168" t="n">
        <v>7</v>
      </c>
      <c r="F47" s="168" t="n">
        <v>22</v>
      </c>
      <c r="G47" s="168" t="n">
        <v>4383</v>
      </c>
      <c r="H47" s="168" t="n">
        <v>2500</v>
      </c>
      <c r="I47" s="168" t="n">
        <v>6200</v>
      </c>
      <c r="J47" s="168" t="n">
        <v>10</v>
      </c>
      <c r="K47" s="169" t="n">
        <v>198</v>
      </c>
      <c r="L47" s="53"/>
      <c r="M47" s="53"/>
      <c r="N47" s="53"/>
      <c r="R47" s="258"/>
    </row>
    <row r="48" customFormat="false" ht="12.75" hidden="false" customHeight="false" outlineLevel="0" collapsed="false">
      <c r="A48" s="370" t="s">
        <v>289</v>
      </c>
      <c r="B48" s="168" t="s">
        <v>28</v>
      </c>
      <c r="C48" s="168" t="s">
        <v>28</v>
      </c>
      <c r="D48" s="168" t="s">
        <v>28</v>
      </c>
      <c r="E48" s="168" t="s">
        <v>28</v>
      </c>
      <c r="F48" s="168" t="s">
        <v>28</v>
      </c>
      <c r="G48" s="168" t="s">
        <v>28</v>
      </c>
      <c r="H48" s="168" t="s">
        <v>28</v>
      </c>
      <c r="I48" s="168" t="s">
        <v>28</v>
      </c>
      <c r="J48" s="168" t="s">
        <v>28</v>
      </c>
      <c r="K48" s="169" t="s">
        <v>28</v>
      </c>
      <c r="L48" s="53"/>
      <c r="M48" s="53"/>
      <c r="N48" s="53"/>
      <c r="R48" s="258"/>
    </row>
    <row r="49" customFormat="false" ht="12.75" hidden="false" customHeight="false" outlineLevel="0" collapsed="false">
      <c r="A49" s="371" t="s">
        <v>290</v>
      </c>
      <c r="B49" s="23" t="n">
        <v>1</v>
      </c>
      <c r="C49" s="168" t="s">
        <v>28</v>
      </c>
      <c r="D49" s="168" t="n">
        <v>1</v>
      </c>
      <c r="E49" s="23" t="n">
        <v>1</v>
      </c>
      <c r="F49" s="168" t="s">
        <v>28</v>
      </c>
      <c r="G49" s="168" t="n">
        <v>100</v>
      </c>
      <c r="H49" s="23" t="n">
        <v>3000</v>
      </c>
      <c r="I49" s="168" t="s">
        <v>28</v>
      </c>
      <c r="J49" s="168" t="s">
        <v>28</v>
      </c>
      <c r="K49" s="169" t="n">
        <v>3</v>
      </c>
      <c r="L49" s="53"/>
      <c r="M49" s="53"/>
      <c r="N49" s="53"/>
      <c r="R49" s="258"/>
    </row>
    <row r="50" customFormat="false" ht="12.75" hidden="false" customHeight="false" outlineLevel="0" collapsed="false">
      <c r="A50" s="370" t="s">
        <v>291</v>
      </c>
      <c r="B50" s="168" t="n">
        <v>5</v>
      </c>
      <c r="C50" s="168" t="n">
        <v>4</v>
      </c>
      <c r="D50" s="168" t="n">
        <v>9</v>
      </c>
      <c r="E50" s="168" t="n">
        <v>5</v>
      </c>
      <c r="F50" s="168" t="n">
        <v>4</v>
      </c>
      <c r="G50" s="168" t="s">
        <v>28</v>
      </c>
      <c r="H50" s="168" t="n">
        <v>10000</v>
      </c>
      <c r="I50" s="168" t="n">
        <v>20000</v>
      </c>
      <c r="J50" s="168" t="s">
        <v>28</v>
      </c>
      <c r="K50" s="169" t="n">
        <v>130</v>
      </c>
      <c r="L50" s="53"/>
      <c r="M50" s="53"/>
      <c r="N50" s="53"/>
      <c r="R50" s="258"/>
    </row>
    <row r="51" customFormat="false" ht="12.75" hidden="false" customHeight="false" outlineLevel="0" collapsed="false">
      <c r="A51" s="372" t="s">
        <v>94</v>
      </c>
      <c r="B51" s="143" t="n">
        <v>74</v>
      </c>
      <c r="C51" s="143" t="n">
        <v>62</v>
      </c>
      <c r="D51" s="143" t="n">
        <v>136</v>
      </c>
      <c r="E51" s="143" t="n">
        <v>74</v>
      </c>
      <c r="F51" s="143" t="n">
        <v>61</v>
      </c>
      <c r="G51" s="143" t="n">
        <v>61767</v>
      </c>
      <c r="H51" s="201" t="n">
        <v>3644</v>
      </c>
      <c r="I51" s="201" t="n">
        <v>4964</v>
      </c>
      <c r="J51" s="201" t="n">
        <v>12</v>
      </c>
      <c r="K51" s="144" t="n">
        <v>1313</v>
      </c>
      <c r="L51" s="53"/>
      <c r="M51" s="53"/>
      <c r="N51" s="53"/>
      <c r="R51" s="258"/>
    </row>
    <row r="52" customFormat="false" ht="12.75" hidden="false" customHeight="false" outlineLevel="0" collapsed="false">
      <c r="A52" s="373"/>
      <c r="B52" s="26"/>
      <c r="C52" s="26"/>
      <c r="D52" s="26"/>
      <c r="E52" s="26"/>
      <c r="F52" s="26"/>
      <c r="G52" s="26"/>
      <c r="H52" s="176"/>
      <c r="I52" s="176"/>
      <c r="J52" s="176"/>
      <c r="K52" s="27"/>
      <c r="L52" s="53"/>
      <c r="M52" s="53"/>
      <c r="N52" s="53"/>
      <c r="R52" s="258"/>
    </row>
    <row r="53" customFormat="false" ht="12.75" hidden="false" customHeight="false" outlineLevel="0" collapsed="false">
      <c r="A53" s="372" t="s">
        <v>292</v>
      </c>
      <c r="B53" s="143" t="s">
        <v>28</v>
      </c>
      <c r="C53" s="143" t="n">
        <v>90</v>
      </c>
      <c r="D53" s="143" t="n">
        <v>90</v>
      </c>
      <c r="E53" s="143" t="s">
        <v>28</v>
      </c>
      <c r="F53" s="143" t="n">
        <v>90</v>
      </c>
      <c r="G53" s="143" t="n">
        <v>3965</v>
      </c>
      <c r="H53" s="201" t="s">
        <v>28</v>
      </c>
      <c r="I53" s="201" t="n">
        <v>5676</v>
      </c>
      <c r="J53" s="201" t="n">
        <v>5</v>
      </c>
      <c r="K53" s="144" t="n">
        <v>531</v>
      </c>
      <c r="L53" s="53"/>
      <c r="M53" s="53"/>
      <c r="N53" s="53"/>
      <c r="R53" s="258"/>
    </row>
    <row r="54" customFormat="false" ht="12.75" hidden="false" customHeight="false" outlineLevel="0" collapsed="false">
      <c r="A54" s="371"/>
      <c r="B54" s="23"/>
      <c r="C54" s="23"/>
      <c r="D54" s="23"/>
      <c r="E54" s="23"/>
      <c r="F54" s="23"/>
      <c r="G54" s="23"/>
      <c r="H54" s="168"/>
      <c r="I54" s="168"/>
      <c r="J54" s="168"/>
      <c r="K54" s="24"/>
      <c r="L54" s="53"/>
      <c r="M54" s="53"/>
      <c r="N54" s="53"/>
      <c r="R54" s="258"/>
    </row>
    <row r="55" customFormat="false" ht="12.75" hidden="false" customHeight="false" outlineLevel="0" collapsed="false">
      <c r="A55" s="371" t="s">
        <v>293</v>
      </c>
      <c r="B55" s="23" t="n">
        <v>80</v>
      </c>
      <c r="C55" s="168" t="n">
        <v>189</v>
      </c>
      <c r="D55" s="168" t="n">
        <v>269</v>
      </c>
      <c r="E55" s="23" t="n">
        <v>80</v>
      </c>
      <c r="F55" s="168" t="n">
        <v>180</v>
      </c>
      <c r="G55" s="168" t="n">
        <v>14000</v>
      </c>
      <c r="H55" s="23" t="n">
        <v>1500</v>
      </c>
      <c r="I55" s="168" t="n">
        <v>8500</v>
      </c>
      <c r="J55" s="168" t="n">
        <v>10</v>
      </c>
      <c r="K55" s="169" t="n">
        <v>1790</v>
      </c>
      <c r="L55" s="53"/>
      <c r="M55" s="53"/>
      <c r="N55" s="53"/>
      <c r="R55" s="258"/>
    </row>
    <row r="56" customFormat="false" ht="12.75" hidden="false" customHeight="false" outlineLevel="0" collapsed="false">
      <c r="A56" s="370" t="s">
        <v>294</v>
      </c>
      <c r="B56" s="168" t="s">
        <v>28</v>
      </c>
      <c r="C56" s="168" t="s">
        <v>28</v>
      </c>
      <c r="D56" s="168" t="s">
        <v>28</v>
      </c>
      <c r="E56" s="168" t="s">
        <v>28</v>
      </c>
      <c r="F56" s="168" t="s">
        <v>28</v>
      </c>
      <c r="G56" s="168" t="n">
        <v>5916</v>
      </c>
      <c r="H56" s="168" t="s">
        <v>28</v>
      </c>
      <c r="I56" s="168" t="s">
        <v>28</v>
      </c>
      <c r="J56" s="168" t="s">
        <v>28</v>
      </c>
      <c r="K56" s="169" t="s">
        <v>28</v>
      </c>
      <c r="L56" s="53"/>
      <c r="M56" s="53"/>
      <c r="N56" s="53"/>
      <c r="R56" s="258"/>
    </row>
    <row r="57" customFormat="false" ht="12.75" hidden="false" customHeight="false" outlineLevel="0" collapsed="false">
      <c r="A57" s="370" t="s">
        <v>295</v>
      </c>
      <c r="B57" s="168" t="s">
        <v>28</v>
      </c>
      <c r="C57" s="168" t="s">
        <v>28</v>
      </c>
      <c r="D57" s="168" t="s">
        <v>28</v>
      </c>
      <c r="E57" s="168" t="s">
        <v>28</v>
      </c>
      <c r="F57" s="168" t="s">
        <v>28</v>
      </c>
      <c r="G57" s="168" t="n">
        <v>6600</v>
      </c>
      <c r="H57" s="168" t="s">
        <v>28</v>
      </c>
      <c r="I57" s="168" t="s">
        <v>28</v>
      </c>
      <c r="J57" s="168" t="n">
        <v>8</v>
      </c>
      <c r="K57" s="169" t="n">
        <v>53</v>
      </c>
      <c r="L57" s="53"/>
      <c r="M57" s="53"/>
      <c r="N57" s="53"/>
      <c r="R57" s="258"/>
    </row>
    <row r="58" s="141" customFormat="true" ht="12.75" hidden="false" customHeight="false" outlineLevel="0" collapsed="false">
      <c r="A58" s="370" t="s">
        <v>296</v>
      </c>
      <c r="B58" s="168" t="n">
        <v>3</v>
      </c>
      <c r="C58" s="168" t="s">
        <v>28</v>
      </c>
      <c r="D58" s="168" t="n">
        <v>3</v>
      </c>
      <c r="E58" s="168" t="n">
        <v>3</v>
      </c>
      <c r="F58" s="168" t="s">
        <v>28</v>
      </c>
      <c r="G58" s="168" t="n">
        <v>623</v>
      </c>
      <c r="H58" s="168" t="n">
        <v>3500</v>
      </c>
      <c r="I58" s="168" t="s">
        <v>28</v>
      </c>
      <c r="J58" s="168" t="s">
        <v>28</v>
      </c>
      <c r="K58" s="169" t="n">
        <v>11</v>
      </c>
      <c r="L58" s="287"/>
      <c r="M58" s="287"/>
      <c r="N58" s="287"/>
      <c r="R58" s="289"/>
    </row>
    <row r="59" customFormat="false" ht="12.75" hidden="false" customHeight="false" outlineLevel="0" collapsed="false">
      <c r="A59" s="370" t="s">
        <v>297</v>
      </c>
      <c r="B59" s="168" t="n">
        <v>24</v>
      </c>
      <c r="C59" s="168" t="n">
        <v>72</v>
      </c>
      <c r="D59" s="168" t="n">
        <v>96</v>
      </c>
      <c r="E59" s="168" t="n">
        <v>24</v>
      </c>
      <c r="F59" s="168" t="n">
        <v>69</v>
      </c>
      <c r="G59" s="168" t="n">
        <v>8026</v>
      </c>
      <c r="H59" s="168" t="n">
        <v>2500</v>
      </c>
      <c r="I59" s="168" t="n">
        <v>11500</v>
      </c>
      <c r="J59" s="168" t="n">
        <v>15</v>
      </c>
      <c r="K59" s="169" t="n">
        <v>974</v>
      </c>
      <c r="L59" s="53"/>
      <c r="M59" s="53"/>
      <c r="N59" s="53"/>
      <c r="R59" s="258"/>
    </row>
    <row r="60" customFormat="false" ht="12.75" hidden="false" customHeight="false" outlineLevel="0" collapsed="false">
      <c r="A60" s="372" t="s">
        <v>298</v>
      </c>
      <c r="B60" s="143" t="n">
        <v>107</v>
      </c>
      <c r="C60" s="143" t="n">
        <v>261</v>
      </c>
      <c r="D60" s="143" t="n">
        <v>368</v>
      </c>
      <c r="E60" s="143" t="n">
        <v>107</v>
      </c>
      <c r="F60" s="143" t="n">
        <v>249</v>
      </c>
      <c r="G60" s="143" t="n">
        <v>35165</v>
      </c>
      <c r="H60" s="201" t="n">
        <v>1780</v>
      </c>
      <c r="I60" s="201" t="n">
        <v>9331</v>
      </c>
      <c r="J60" s="201" t="n">
        <v>9</v>
      </c>
      <c r="K60" s="144" t="n">
        <v>2828</v>
      </c>
      <c r="L60" s="53"/>
      <c r="M60" s="53"/>
      <c r="N60" s="53"/>
      <c r="R60" s="258"/>
    </row>
    <row r="61" customFormat="false" ht="12.75" hidden="false" customHeight="false" outlineLevel="0" collapsed="false">
      <c r="A61" s="371"/>
      <c r="B61" s="23"/>
      <c r="C61" s="23"/>
      <c r="D61" s="23"/>
      <c r="E61" s="23"/>
      <c r="F61" s="23"/>
      <c r="G61" s="23"/>
      <c r="H61" s="168"/>
      <c r="I61" s="168"/>
      <c r="J61" s="168"/>
      <c r="K61" s="24"/>
      <c r="L61" s="53"/>
      <c r="M61" s="53"/>
      <c r="N61" s="53"/>
      <c r="R61" s="258"/>
    </row>
    <row r="62" customFormat="false" ht="12.75" hidden="false" customHeight="false" outlineLevel="0" collapsed="false">
      <c r="A62" s="370" t="s">
        <v>95</v>
      </c>
      <c r="B62" s="168" t="n">
        <v>200</v>
      </c>
      <c r="C62" s="168" t="n">
        <v>477</v>
      </c>
      <c r="D62" s="168" t="n">
        <v>677</v>
      </c>
      <c r="E62" s="168" t="n">
        <v>200</v>
      </c>
      <c r="F62" s="168" t="n">
        <v>473</v>
      </c>
      <c r="G62" s="168" t="n">
        <v>2800</v>
      </c>
      <c r="H62" s="168" t="n">
        <v>3585</v>
      </c>
      <c r="I62" s="168" t="n">
        <v>9847</v>
      </c>
      <c r="J62" s="168" t="n">
        <v>5</v>
      </c>
      <c r="K62" s="169" t="n">
        <v>5388</v>
      </c>
      <c r="L62" s="53"/>
      <c r="M62" s="53"/>
      <c r="N62" s="53"/>
      <c r="R62" s="258"/>
    </row>
    <row r="63" s="141" customFormat="true" ht="12.75" hidden="false" customHeight="false" outlineLevel="0" collapsed="false">
      <c r="A63" s="370" t="s">
        <v>96</v>
      </c>
      <c r="B63" s="168" t="n">
        <v>95</v>
      </c>
      <c r="C63" s="168" t="n">
        <v>36</v>
      </c>
      <c r="D63" s="168" t="n">
        <v>131</v>
      </c>
      <c r="E63" s="168" t="n">
        <v>83</v>
      </c>
      <c r="F63" s="168" t="n">
        <v>36</v>
      </c>
      <c r="G63" s="168" t="s">
        <v>28</v>
      </c>
      <c r="H63" s="168" t="n">
        <v>4325</v>
      </c>
      <c r="I63" s="168" t="n">
        <v>9319</v>
      </c>
      <c r="J63" s="168" t="s">
        <v>28</v>
      </c>
      <c r="K63" s="169" t="n">
        <v>695</v>
      </c>
      <c r="L63" s="287"/>
      <c r="M63" s="287"/>
      <c r="N63" s="287"/>
      <c r="R63" s="289"/>
    </row>
    <row r="64" customFormat="false" ht="12.75" hidden="false" customHeight="false" outlineLevel="0" collapsed="false">
      <c r="A64" s="370" t="s">
        <v>97</v>
      </c>
      <c r="B64" s="168" t="n">
        <v>1437</v>
      </c>
      <c r="C64" s="168" t="n">
        <v>1275</v>
      </c>
      <c r="D64" s="168" t="n">
        <v>2712</v>
      </c>
      <c r="E64" s="168" t="n">
        <v>1437</v>
      </c>
      <c r="F64" s="168" t="n">
        <v>1177</v>
      </c>
      <c r="G64" s="168" t="s">
        <v>28</v>
      </c>
      <c r="H64" s="168" t="n">
        <v>900</v>
      </c>
      <c r="I64" s="168" t="n">
        <v>2810</v>
      </c>
      <c r="J64" s="168" t="s">
        <v>28</v>
      </c>
      <c r="K64" s="169" t="n">
        <v>4601</v>
      </c>
      <c r="L64" s="53"/>
      <c r="M64" s="53"/>
      <c r="N64" s="53"/>
      <c r="R64" s="258"/>
    </row>
    <row r="65" s="141" customFormat="true" ht="12.75" hidden="false" customHeight="false" outlineLevel="0" collapsed="false">
      <c r="A65" s="372" t="s">
        <v>98</v>
      </c>
      <c r="B65" s="143" t="n">
        <v>1732</v>
      </c>
      <c r="C65" s="143" t="n">
        <v>1788</v>
      </c>
      <c r="D65" s="143" t="n">
        <v>3520</v>
      </c>
      <c r="E65" s="143" t="n">
        <v>1720</v>
      </c>
      <c r="F65" s="143" t="n">
        <v>1686</v>
      </c>
      <c r="G65" s="143" t="n">
        <v>2800</v>
      </c>
      <c r="H65" s="201" t="n">
        <v>1377</v>
      </c>
      <c r="I65" s="201" t="n">
        <v>4923</v>
      </c>
      <c r="J65" s="201" t="n">
        <v>5</v>
      </c>
      <c r="K65" s="144" t="n">
        <v>10684</v>
      </c>
      <c r="L65" s="287"/>
      <c r="M65" s="287"/>
      <c r="N65" s="287"/>
      <c r="R65" s="289"/>
    </row>
    <row r="66" customFormat="false" ht="12.75" hidden="false" customHeight="false" outlineLevel="0" collapsed="false">
      <c r="A66" s="371"/>
      <c r="B66" s="23"/>
      <c r="C66" s="23"/>
      <c r="D66" s="23"/>
      <c r="E66" s="23"/>
      <c r="F66" s="23"/>
      <c r="G66" s="23"/>
      <c r="H66" s="168"/>
      <c r="I66" s="168"/>
      <c r="J66" s="168"/>
      <c r="K66" s="24"/>
      <c r="L66" s="53"/>
      <c r="M66" s="53"/>
      <c r="N66" s="53"/>
      <c r="R66" s="258"/>
      <c r="S66" s="286"/>
    </row>
    <row r="67" customFormat="false" ht="12.75" hidden="false" customHeight="false" outlineLevel="0" collapsed="false">
      <c r="A67" s="372" t="s">
        <v>99</v>
      </c>
      <c r="B67" s="143" t="s">
        <v>28</v>
      </c>
      <c r="C67" s="143" t="n">
        <v>3558</v>
      </c>
      <c r="D67" s="143" t="n">
        <v>3558</v>
      </c>
      <c r="E67" s="143" t="s">
        <v>28</v>
      </c>
      <c r="F67" s="143" t="n">
        <v>3212</v>
      </c>
      <c r="G67" s="143" t="s">
        <v>28</v>
      </c>
      <c r="H67" s="201" t="s">
        <v>28</v>
      </c>
      <c r="I67" s="201" t="n">
        <v>12500</v>
      </c>
      <c r="J67" s="201" t="s">
        <v>28</v>
      </c>
      <c r="K67" s="144" t="n">
        <v>40150</v>
      </c>
      <c r="L67" s="53"/>
      <c r="M67" s="53"/>
      <c r="N67" s="53"/>
      <c r="R67" s="258"/>
      <c r="S67" s="286"/>
    </row>
    <row r="68" customFormat="false" ht="12.75" hidden="false" customHeight="false" outlineLevel="0" collapsed="false">
      <c r="A68" s="371"/>
      <c r="B68" s="23"/>
      <c r="C68" s="23"/>
      <c r="D68" s="23"/>
      <c r="E68" s="23"/>
      <c r="F68" s="23"/>
      <c r="G68" s="23"/>
      <c r="H68" s="168"/>
      <c r="I68" s="168"/>
      <c r="J68" s="168"/>
      <c r="K68" s="24"/>
      <c r="L68" s="53"/>
      <c r="M68" s="53"/>
      <c r="N68" s="53"/>
      <c r="R68" s="258"/>
    </row>
    <row r="69" s="141" customFormat="true" ht="12.75" hidden="false" customHeight="false" outlineLevel="0" collapsed="false">
      <c r="A69" s="371" t="s">
        <v>100</v>
      </c>
      <c r="B69" s="23" t="s">
        <v>28</v>
      </c>
      <c r="C69" s="168" t="n">
        <v>4050</v>
      </c>
      <c r="D69" s="168" t="n">
        <v>4050</v>
      </c>
      <c r="E69" s="23" t="s">
        <v>28</v>
      </c>
      <c r="F69" s="168" t="n">
        <v>3520</v>
      </c>
      <c r="G69" s="168" t="n">
        <v>2000</v>
      </c>
      <c r="H69" s="23" t="s">
        <v>28</v>
      </c>
      <c r="I69" s="168" t="n">
        <v>17600</v>
      </c>
      <c r="J69" s="168" t="n">
        <v>8</v>
      </c>
      <c r="K69" s="169" t="n">
        <v>61968</v>
      </c>
      <c r="L69" s="287"/>
      <c r="M69" s="287"/>
      <c r="N69" s="287"/>
      <c r="R69" s="289"/>
    </row>
    <row r="70" customFormat="false" ht="12.75" hidden="false" customHeight="false" outlineLevel="0" collapsed="false">
      <c r="A70" s="371" t="s">
        <v>101</v>
      </c>
      <c r="B70" s="23" t="s">
        <v>28</v>
      </c>
      <c r="C70" s="168" t="n">
        <v>595</v>
      </c>
      <c r="D70" s="168" t="n">
        <v>595</v>
      </c>
      <c r="E70" s="23" t="s">
        <v>28</v>
      </c>
      <c r="F70" s="168" t="n">
        <v>393</v>
      </c>
      <c r="G70" s="168" t="n">
        <v>1000</v>
      </c>
      <c r="H70" s="23" t="s">
        <v>28</v>
      </c>
      <c r="I70" s="168" t="n">
        <v>16400</v>
      </c>
      <c r="J70" s="168" t="n">
        <v>8</v>
      </c>
      <c r="K70" s="169" t="n">
        <v>6453</v>
      </c>
      <c r="L70" s="53"/>
      <c r="M70" s="53"/>
      <c r="N70" s="53"/>
      <c r="R70" s="258"/>
    </row>
    <row r="71" customFormat="false" ht="12.75" hidden="false" customHeight="false" outlineLevel="0" collapsed="false">
      <c r="A71" s="372" t="s">
        <v>102</v>
      </c>
      <c r="B71" s="143" t="s">
        <v>28</v>
      </c>
      <c r="C71" s="143" t="n">
        <v>4645</v>
      </c>
      <c r="D71" s="143" t="n">
        <v>4645</v>
      </c>
      <c r="E71" s="143" t="s">
        <v>28</v>
      </c>
      <c r="F71" s="143" t="n">
        <v>3913</v>
      </c>
      <c r="G71" s="143" t="n">
        <v>3000</v>
      </c>
      <c r="H71" s="201" t="s">
        <v>28</v>
      </c>
      <c r="I71" s="201" t="n">
        <v>17479</v>
      </c>
      <c r="J71" s="201" t="n">
        <v>8</v>
      </c>
      <c r="K71" s="144" t="n">
        <v>68421</v>
      </c>
      <c r="L71" s="53"/>
      <c r="M71" s="53"/>
      <c r="N71" s="53"/>
      <c r="R71" s="258"/>
    </row>
    <row r="72" customFormat="false" ht="12.75" hidden="false" customHeight="false" outlineLevel="0" collapsed="false">
      <c r="A72" s="371"/>
      <c r="B72" s="23"/>
      <c r="C72" s="23"/>
      <c r="D72" s="23"/>
      <c r="E72" s="23"/>
      <c r="F72" s="23"/>
      <c r="G72" s="23"/>
      <c r="H72" s="168"/>
      <c r="I72" s="168"/>
      <c r="J72" s="168"/>
      <c r="K72" s="24"/>
      <c r="L72" s="53"/>
      <c r="M72" s="53"/>
      <c r="N72" s="53"/>
      <c r="R72" s="258"/>
    </row>
    <row r="73" customFormat="false" ht="12.75" hidden="false" customHeight="false" outlineLevel="0" collapsed="false">
      <c r="A73" s="371" t="s">
        <v>103</v>
      </c>
      <c r="B73" s="23" t="s">
        <v>28</v>
      </c>
      <c r="C73" s="168" t="n">
        <v>68</v>
      </c>
      <c r="D73" s="168" t="n">
        <v>68</v>
      </c>
      <c r="E73" s="23" t="s">
        <v>28</v>
      </c>
      <c r="F73" s="168" t="n">
        <v>64</v>
      </c>
      <c r="G73" s="23" t="s">
        <v>28</v>
      </c>
      <c r="H73" s="23" t="s">
        <v>28</v>
      </c>
      <c r="I73" s="168" t="n">
        <v>6219</v>
      </c>
      <c r="J73" s="23" t="s">
        <v>28</v>
      </c>
      <c r="K73" s="169" t="n">
        <v>398</v>
      </c>
      <c r="L73" s="53"/>
      <c r="M73" s="53"/>
      <c r="N73" s="53"/>
      <c r="R73" s="258"/>
    </row>
    <row r="74" customFormat="false" ht="12.75" hidden="false" customHeight="false" outlineLevel="0" collapsed="false">
      <c r="A74" s="371" t="s">
        <v>104</v>
      </c>
      <c r="B74" s="23" t="s">
        <v>28</v>
      </c>
      <c r="C74" s="168" t="n">
        <v>20</v>
      </c>
      <c r="D74" s="168" t="n">
        <v>20</v>
      </c>
      <c r="E74" s="23" t="s">
        <v>28</v>
      </c>
      <c r="F74" s="168" t="n">
        <v>20</v>
      </c>
      <c r="G74" s="23" t="s">
        <v>28</v>
      </c>
      <c r="H74" s="23" t="s">
        <v>28</v>
      </c>
      <c r="I74" s="168" t="n">
        <v>4000</v>
      </c>
      <c r="J74" s="23" t="s">
        <v>28</v>
      </c>
      <c r="K74" s="169" t="n">
        <v>80</v>
      </c>
      <c r="L74" s="53"/>
      <c r="M74" s="53"/>
      <c r="N74" s="53"/>
      <c r="R74" s="258"/>
    </row>
    <row r="75" customFormat="false" ht="12.75" hidden="false" customHeight="false" outlineLevel="0" collapsed="false">
      <c r="A75" s="370" t="s">
        <v>105</v>
      </c>
      <c r="B75" s="168" t="n">
        <v>8</v>
      </c>
      <c r="C75" s="168" t="n">
        <v>496</v>
      </c>
      <c r="D75" s="168" t="n">
        <v>504</v>
      </c>
      <c r="E75" s="168" t="s">
        <v>28</v>
      </c>
      <c r="F75" s="168" t="n">
        <v>409</v>
      </c>
      <c r="G75" s="168" t="n">
        <v>4665</v>
      </c>
      <c r="H75" s="168" t="n">
        <v>9000</v>
      </c>
      <c r="I75" s="168" t="n">
        <v>12000</v>
      </c>
      <c r="J75" s="168" t="s">
        <v>28</v>
      </c>
      <c r="K75" s="169" t="n">
        <v>4908</v>
      </c>
      <c r="L75" s="53"/>
      <c r="M75" s="53"/>
      <c r="N75" s="53"/>
      <c r="R75" s="258"/>
    </row>
    <row r="76" customFormat="false" ht="12.75" hidden="false" customHeight="false" outlineLevel="0" collapsed="false">
      <c r="A76" s="371" t="s">
        <v>106</v>
      </c>
      <c r="B76" s="23" t="s">
        <v>28</v>
      </c>
      <c r="C76" s="168" t="n">
        <v>89</v>
      </c>
      <c r="D76" s="168" t="n">
        <v>89</v>
      </c>
      <c r="E76" s="23" t="s">
        <v>28</v>
      </c>
      <c r="F76" s="168" t="n">
        <v>71</v>
      </c>
      <c r="G76" s="168" t="n">
        <v>1300</v>
      </c>
      <c r="H76" s="23" t="s">
        <v>28</v>
      </c>
      <c r="I76" s="168" t="n">
        <v>13431</v>
      </c>
      <c r="J76" s="23" t="n">
        <v>42</v>
      </c>
      <c r="K76" s="169" t="n">
        <v>1008</v>
      </c>
      <c r="L76" s="53"/>
      <c r="M76" s="53"/>
      <c r="N76" s="53"/>
      <c r="R76" s="258"/>
    </row>
    <row r="77" customFormat="false" ht="12.75" hidden="false" customHeight="false" outlineLevel="0" collapsed="false">
      <c r="A77" s="370" t="s">
        <v>107</v>
      </c>
      <c r="B77" s="168" t="n">
        <v>58</v>
      </c>
      <c r="C77" s="168" t="n">
        <v>438</v>
      </c>
      <c r="D77" s="168" t="n">
        <v>496</v>
      </c>
      <c r="E77" s="168" t="n">
        <v>28</v>
      </c>
      <c r="F77" s="168" t="n">
        <v>408</v>
      </c>
      <c r="G77" s="168" t="n">
        <v>36222</v>
      </c>
      <c r="H77" s="168" t="n">
        <v>2400</v>
      </c>
      <c r="I77" s="168" t="n">
        <v>12600</v>
      </c>
      <c r="J77" s="168" t="n">
        <v>8</v>
      </c>
      <c r="K77" s="169" t="n">
        <v>5498</v>
      </c>
      <c r="L77" s="53"/>
      <c r="M77" s="53"/>
      <c r="N77" s="53"/>
      <c r="R77" s="258"/>
    </row>
    <row r="78" customFormat="false" ht="12.75" hidden="false" customHeight="false" outlineLevel="0" collapsed="false">
      <c r="A78" s="370" t="s">
        <v>108</v>
      </c>
      <c r="B78" s="168" t="n">
        <v>6</v>
      </c>
      <c r="C78" s="168" t="n">
        <v>238</v>
      </c>
      <c r="D78" s="168" t="n">
        <v>244</v>
      </c>
      <c r="E78" s="168" t="n">
        <v>6</v>
      </c>
      <c r="F78" s="168" t="n">
        <v>238</v>
      </c>
      <c r="G78" s="168" t="n">
        <v>11202</v>
      </c>
      <c r="H78" s="168" t="n">
        <v>2200</v>
      </c>
      <c r="I78" s="168" t="n">
        <v>6300</v>
      </c>
      <c r="J78" s="168" t="n">
        <v>9</v>
      </c>
      <c r="K78" s="169" t="n">
        <v>1613</v>
      </c>
      <c r="L78" s="53"/>
      <c r="M78" s="53"/>
      <c r="N78" s="53"/>
      <c r="R78" s="258"/>
    </row>
    <row r="79" s="141" customFormat="true" ht="12.75" hidden="false" customHeight="false" outlineLevel="0" collapsed="false">
      <c r="A79" s="371" t="s">
        <v>109</v>
      </c>
      <c r="B79" s="23" t="s">
        <v>28</v>
      </c>
      <c r="C79" s="168" t="n">
        <v>135</v>
      </c>
      <c r="D79" s="168" t="n">
        <v>135</v>
      </c>
      <c r="E79" s="23" t="s">
        <v>28</v>
      </c>
      <c r="F79" s="168" t="n">
        <v>135</v>
      </c>
      <c r="G79" s="23" t="s">
        <v>28</v>
      </c>
      <c r="H79" s="23" t="s">
        <v>28</v>
      </c>
      <c r="I79" s="168" t="n">
        <v>5500</v>
      </c>
      <c r="J79" s="23" t="s">
        <v>28</v>
      </c>
      <c r="K79" s="169" t="n">
        <v>742</v>
      </c>
      <c r="L79" s="287"/>
      <c r="M79" s="287"/>
      <c r="N79" s="287"/>
      <c r="R79" s="289"/>
    </row>
    <row r="80" customFormat="false" ht="12.75" hidden="false" customHeight="false" outlineLevel="0" collapsed="false">
      <c r="A80" s="371" t="s">
        <v>110</v>
      </c>
      <c r="B80" s="23" t="n">
        <v>169</v>
      </c>
      <c r="C80" s="168" t="n">
        <v>1287</v>
      </c>
      <c r="D80" s="168" t="n">
        <v>1456</v>
      </c>
      <c r="E80" s="23" t="n">
        <v>163</v>
      </c>
      <c r="F80" s="168" t="n">
        <v>1270</v>
      </c>
      <c r="G80" s="23" t="s">
        <v>28</v>
      </c>
      <c r="H80" s="23" t="n">
        <v>12075</v>
      </c>
      <c r="I80" s="168" t="n">
        <v>23780</v>
      </c>
      <c r="J80" s="23" t="s">
        <v>28</v>
      </c>
      <c r="K80" s="169" t="n">
        <v>32169</v>
      </c>
      <c r="L80" s="53"/>
      <c r="M80" s="53"/>
      <c r="N80" s="53"/>
      <c r="R80" s="258"/>
    </row>
    <row r="81" customFormat="false" ht="12.75" hidden="false" customHeight="false" outlineLevel="0" collapsed="false">
      <c r="A81" s="372" t="s">
        <v>111</v>
      </c>
      <c r="B81" s="143" t="n">
        <v>241</v>
      </c>
      <c r="C81" s="143" t="n">
        <v>2771</v>
      </c>
      <c r="D81" s="143" t="n">
        <v>3012</v>
      </c>
      <c r="E81" s="143" t="n">
        <v>197</v>
      </c>
      <c r="F81" s="143" t="n">
        <v>2615</v>
      </c>
      <c r="G81" s="143" t="n">
        <v>53389</v>
      </c>
      <c r="H81" s="201" t="n">
        <v>10399</v>
      </c>
      <c r="I81" s="201" t="n">
        <v>16797</v>
      </c>
      <c r="J81" s="201" t="n">
        <v>8</v>
      </c>
      <c r="K81" s="144" t="n">
        <v>46416</v>
      </c>
      <c r="L81" s="53"/>
      <c r="M81" s="53"/>
      <c r="N81" s="53"/>
      <c r="R81" s="258"/>
    </row>
    <row r="82" customFormat="false" ht="12.75" hidden="false" customHeight="false" outlineLevel="0" collapsed="false">
      <c r="A82" s="371"/>
      <c r="B82" s="23"/>
      <c r="C82" s="23"/>
      <c r="D82" s="23"/>
      <c r="E82" s="23"/>
      <c r="F82" s="23"/>
      <c r="G82" s="23"/>
      <c r="H82" s="168"/>
      <c r="I82" s="168"/>
      <c r="J82" s="168"/>
      <c r="K82" s="24"/>
      <c r="L82" s="53"/>
      <c r="M82" s="53"/>
      <c r="N82" s="53"/>
      <c r="R82" s="258"/>
    </row>
    <row r="83" s="141" customFormat="true" ht="12.75" hidden="false" customHeight="false" outlineLevel="0" collapsed="false">
      <c r="A83" s="370" t="s">
        <v>112</v>
      </c>
      <c r="B83" s="168" t="n">
        <v>20</v>
      </c>
      <c r="C83" s="168" t="n">
        <v>95</v>
      </c>
      <c r="D83" s="168" t="n">
        <v>115</v>
      </c>
      <c r="E83" s="168" t="n">
        <v>20</v>
      </c>
      <c r="F83" s="168" t="n">
        <v>93</v>
      </c>
      <c r="G83" s="168" t="n">
        <v>28095</v>
      </c>
      <c r="H83" s="168" t="n">
        <v>3000</v>
      </c>
      <c r="I83" s="168" t="n">
        <v>20000</v>
      </c>
      <c r="J83" s="168" t="n">
        <v>5</v>
      </c>
      <c r="K83" s="169" t="n">
        <v>2060</v>
      </c>
      <c r="L83" s="287"/>
      <c r="M83" s="287"/>
      <c r="N83" s="287"/>
      <c r="R83" s="289"/>
    </row>
    <row r="84" customFormat="false" ht="12.75" hidden="false" customHeight="false" outlineLevel="0" collapsed="false">
      <c r="A84" s="370" t="s">
        <v>113</v>
      </c>
      <c r="B84" s="168" t="n">
        <v>33</v>
      </c>
      <c r="C84" s="168" t="n">
        <v>24</v>
      </c>
      <c r="D84" s="168" t="n">
        <v>57</v>
      </c>
      <c r="E84" s="168" t="n">
        <v>32</v>
      </c>
      <c r="F84" s="168" t="n">
        <v>22</v>
      </c>
      <c r="G84" s="168" t="n">
        <v>40025</v>
      </c>
      <c r="H84" s="168" t="n">
        <v>2000</v>
      </c>
      <c r="I84" s="168" t="n">
        <v>15100</v>
      </c>
      <c r="J84" s="168" t="n">
        <v>3</v>
      </c>
      <c r="K84" s="169" t="n">
        <v>516</v>
      </c>
      <c r="L84" s="53"/>
      <c r="M84" s="53"/>
      <c r="N84" s="53"/>
      <c r="R84" s="258"/>
    </row>
    <row r="85" customFormat="false" ht="12.75" hidden="false" customHeight="false" outlineLevel="0" collapsed="false">
      <c r="A85" s="372" t="s">
        <v>114</v>
      </c>
      <c r="B85" s="143" t="n">
        <v>53</v>
      </c>
      <c r="C85" s="143" t="n">
        <v>119</v>
      </c>
      <c r="D85" s="143" t="n">
        <v>172</v>
      </c>
      <c r="E85" s="143" t="n">
        <v>52</v>
      </c>
      <c r="F85" s="143" t="n">
        <v>115</v>
      </c>
      <c r="G85" s="143" t="n">
        <v>68120</v>
      </c>
      <c r="H85" s="201" t="n">
        <v>2385</v>
      </c>
      <c r="I85" s="201" t="n">
        <v>19063</v>
      </c>
      <c r="J85" s="201" t="n">
        <v>4</v>
      </c>
      <c r="K85" s="144" t="n">
        <v>2576</v>
      </c>
      <c r="L85" s="53"/>
      <c r="M85" s="53"/>
      <c r="N85" s="53"/>
      <c r="R85" s="258"/>
    </row>
    <row r="86" customFormat="false" ht="12.75" hidden="false" customHeight="false" outlineLevel="0" collapsed="false">
      <c r="A86" s="371"/>
      <c r="B86" s="23"/>
      <c r="C86" s="23"/>
      <c r="D86" s="23"/>
      <c r="E86" s="23"/>
      <c r="F86" s="23"/>
      <c r="G86" s="23"/>
      <c r="H86" s="23"/>
      <c r="I86" s="23"/>
      <c r="J86" s="23"/>
      <c r="K86" s="24"/>
      <c r="R86" s="258"/>
    </row>
    <row r="87" customFormat="false" ht="13.5" hidden="false" customHeight="false" outlineLevel="0" collapsed="false">
      <c r="A87" s="375" t="s">
        <v>115</v>
      </c>
      <c r="B87" s="146" t="n">
        <v>3082</v>
      </c>
      <c r="C87" s="146" t="n">
        <v>15613</v>
      </c>
      <c r="D87" s="146" t="n">
        <v>18695</v>
      </c>
      <c r="E87" s="146" t="n">
        <v>2953</v>
      </c>
      <c r="F87" s="146" t="n">
        <v>14008</v>
      </c>
      <c r="G87" s="146" t="n">
        <v>627781</v>
      </c>
      <c r="H87" s="146" t="n">
        <v>2779</v>
      </c>
      <c r="I87" s="146" t="n">
        <v>13205</v>
      </c>
      <c r="J87" s="146" t="n">
        <v>9</v>
      </c>
      <c r="K87" s="147" t="n">
        <v>198948</v>
      </c>
      <c r="R87" s="258"/>
    </row>
    <row r="88" customFormat="false" ht="12.75" hidden="false" customHeight="false" outlineLevel="0" collapsed="false">
      <c r="R88" s="258"/>
    </row>
  </sheetData>
  <mergeCells count="9">
    <mergeCell ref="A1:K1"/>
    <mergeCell ref="A3:K3"/>
    <mergeCell ref="A4:K4"/>
    <mergeCell ref="B6:F6"/>
    <mergeCell ref="G6:G9"/>
    <mergeCell ref="B7:F7"/>
    <mergeCell ref="H7:I7"/>
    <mergeCell ref="E8:F8"/>
    <mergeCell ref="H8:I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2" activeCellId="0" sqref="I6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15.13"/>
    <col collapsed="false" customWidth="true" hidden="false" outlineLevel="0" max="2" min="2" style="2" width="17.28"/>
    <col collapsed="false" customWidth="true" hidden="false" outlineLevel="0" max="3" min="3" style="2" width="17.7"/>
    <col collapsed="false" customWidth="true" hidden="false" outlineLevel="0" max="5" min="4" style="2" width="13.28"/>
    <col collapsed="false" customWidth="true" hidden="false" outlineLevel="0" max="6" min="6" style="2" width="17.7"/>
    <col collapsed="false" customWidth="true" hidden="false" outlineLevel="0" max="7" min="7" style="2" width="13.28"/>
    <col collapsed="false" customWidth="true" hidden="false" outlineLevel="0" max="8" min="8" style="2" width="14.28"/>
    <col collapsed="false" customWidth="true" hidden="false" outlineLevel="0" max="9" min="9" style="2" width="13.28"/>
    <col collapsed="false" customWidth="true" hidden="false" outlineLevel="0" max="10" min="10" style="2" width="14.41"/>
    <col collapsed="false" customWidth="true" hidden="false" outlineLevel="0" max="11" min="11" style="2" width="11.13"/>
    <col collapsed="false" customWidth="true" hidden="false" outlineLevel="0" max="19" min="12" style="2" width="11.99"/>
    <col collapsed="false" customWidth="false" hidden="false" outlineLevel="0" max="257" min="20" style="2" width="11.42"/>
  </cols>
  <sheetData>
    <row r="1" s="37" customFormat="true" ht="18" hidden="false" customHeight="false" outlineLevel="0" collapsed="false">
      <c r="A1" s="70" t="s">
        <v>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.75" hidden="false" customHeight="fals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</row>
    <row r="3" s="6" customFormat="true" ht="15" hidden="false" customHeight="false" outlineLevel="0" collapsed="false">
      <c r="A3" s="5" t="s">
        <v>358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15" hidden="false" customHeight="false" outlineLevel="0" collapsed="false">
      <c r="A4" s="5" t="s">
        <v>190</v>
      </c>
      <c r="B4" s="5"/>
      <c r="C4" s="5"/>
      <c r="D4" s="5"/>
      <c r="E4" s="5"/>
      <c r="F4" s="5"/>
      <c r="G4" s="5"/>
      <c r="H4" s="5"/>
      <c r="I4" s="5"/>
      <c r="J4" s="5"/>
    </row>
    <row r="5" s="6" customFormat="true" ht="13.5" hidden="false" customHeight="true" outlineLevel="0" collapsed="false">
      <c r="A5" s="38"/>
      <c r="B5" s="38"/>
      <c r="C5" s="38"/>
      <c r="D5" s="38"/>
      <c r="E5" s="38"/>
      <c r="F5" s="38"/>
      <c r="G5" s="38"/>
      <c r="H5" s="38"/>
      <c r="I5" s="38"/>
      <c r="J5" s="38"/>
    </row>
    <row r="6" customFormat="false" ht="12.75" hidden="false" customHeight="true" outlineLevel="0" collapsed="false">
      <c r="A6" s="39" t="s">
        <v>55</v>
      </c>
      <c r="B6" s="75" t="s">
        <v>43</v>
      </c>
      <c r="C6" s="75"/>
      <c r="D6" s="76" t="s">
        <v>56</v>
      </c>
      <c r="E6" s="41" t="s">
        <v>41</v>
      </c>
      <c r="F6" s="77"/>
      <c r="G6" s="41" t="s">
        <v>57</v>
      </c>
      <c r="H6" s="77"/>
      <c r="I6" s="75" t="s">
        <v>58</v>
      </c>
      <c r="J6" s="75"/>
    </row>
    <row r="7" customFormat="false" ht="12.75" hidden="false" customHeight="false" outlineLevel="0" collapsed="false">
      <c r="A7" s="39"/>
      <c r="B7" s="78" t="s">
        <v>59</v>
      </c>
      <c r="C7" s="78"/>
      <c r="D7" s="76"/>
      <c r="E7" s="44" t="s">
        <v>60</v>
      </c>
      <c r="F7" s="44" t="s">
        <v>44</v>
      </c>
      <c r="G7" s="44" t="s">
        <v>61</v>
      </c>
      <c r="H7" s="44" t="s">
        <v>62</v>
      </c>
      <c r="I7" s="79" t="s">
        <v>47</v>
      </c>
      <c r="J7" s="79"/>
    </row>
    <row r="8" customFormat="false" ht="12.75" hidden="false" customHeight="true" outlineLevel="0" collapsed="false">
      <c r="A8" s="39"/>
      <c r="B8" s="43" t="s">
        <v>11</v>
      </c>
      <c r="C8" s="43" t="s">
        <v>12</v>
      </c>
      <c r="D8" s="76"/>
      <c r="E8" s="44" t="s">
        <v>63</v>
      </c>
      <c r="F8" s="44" t="s">
        <v>64</v>
      </c>
      <c r="G8" s="44" t="s">
        <v>65</v>
      </c>
      <c r="H8" s="46" t="s">
        <v>66</v>
      </c>
      <c r="I8" s="80" t="s">
        <v>67</v>
      </c>
      <c r="J8" s="81" t="s">
        <v>68</v>
      </c>
    </row>
    <row r="9" customFormat="false" ht="13.5" hidden="false" customHeight="false" outlineLevel="0" collapsed="false">
      <c r="A9" s="39"/>
      <c r="B9" s="47" t="s">
        <v>69</v>
      </c>
      <c r="C9" s="47" t="s">
        <v>69</v>
      </c>
      <c r="D9" s="76"/>
      <c r="E9" s="47" t="s">
        <v>70</v>
      </c>
      <c r="F9" s="82"/>
      <c r="G9" s="47" t="s">
        <v>71</v>
      </c>
      <c r="H9" s="82"/>
      <c r="I9" s="80"/>
      <c r="J9" s="81"/>
    </row>
    <row r="10" customFormat="false" ht="12.75" hidden="false" customHeight="false" outlineLevel="0" collapsed="false">
      <c r="A10" s="317" t="n">
        <v>1990</v>
      </c>
      <c r="B10" s="362" t="n">
        <v>20.4</v>
      </c>
      <c r="C10" s="362" t="n">
        <v>19.7</v>
      </c>
      <c r="D10" s="50" t="n">
        <v>1027</v>
      </c>
      <c r="E10" s="309" t="n">
        <f aca="false">+F10/C10*10</f>
        <v>28.9340101522843</v>
      </c>
      <c r="F10" s="362" t="n">
        <v>57</v>
      </c>
      <c r="G10" s="309" t="n">
        <v>46.2358611902444</v>
      </c>
      <c r="H10" s="50" t="n">
        <v>26354.4408784393</v>
      </c>
      <c r="I10" s="50" t="n">
        <v>1930</v>
      </c>
      <c r="J10" s="51" t="n">
        <v>1046</v>
      </c>
    </row>
    <row r="11" customFormat="false" ht="12.75" hidden="false" customHeight="false" outlineLevel="0" collapsed="false">
      <c r="A11" s="318" t="n">
        <v>1991</v>
      </c>
      <c r="B11" s="365" t="n">
        <v>20.2</v>
      </c>
      <c r="C11" s="365" t="n">
        <v>19.5</v>
      </c>
      <c r="D11" s="23" t="n">
        <v>955</v>
      </c>
      <c r="E11" s="96" t="n">
        <f aca="false">+F11/C11*10</f>
        <v>30.6666666666667</v>
      </c>
      <c r="F11" s="365" t="n">
        <v>59.8</v>
      </c>
      <c r="G11" s="96" t="n">
        <v>64.6508720685635</v>
      </c>
      <c r="H11" s="23" t="n">
        <v>38661.2214970009</v>
      </c>
      <c r="I11" s="23" t="n">
        <v>2235</v>
      </c>
      <c r="J11" s="24" t="n">
        <v>1679</v>
      </c>
    </row>
    <row r="12" customFormat="false" ht="12.75" hidden="false" customHeight="false" outlineLevel="0" collapsed="false">
      <c r="A12" s="318" t="n">
        <v>1992</v>
      </c>
      <c r="B12" s="365" t="n">
        <v>19.7</v>
      </c>
      <c r="C12" s="365" t="n">
        <v>19.3</v>
      </c>
      <c r="D12" s="23" t="n">
        <v>944</v>
      </c>
      <c r="E12" s="96" t="n">
        <f aca="false">+F12/C12*10</f>
        <v>31.7616580310881</v>
      </c>
      <c r="F12" s="365" t="n">
        <v>61.3</v>
      </c>
      <c r="G12" s="96" t="n">
        <v>54.7822533145818</v>
      </c>
      <c r="H12" s="23" t="n">
        <v>33581.5212818386</v>
      </c>
      <c r="I12" s="23" t="n">
        <v>1846</v>
      </c>
      <c r="J12" s="24" t="n">
        <v>2458</v>
      </c>
    </row>
    <row r="13" customFormat="false" ht="12.75" hidden="false" customHeight="false" outlineLevel="0" collapsed="false">
      <c r="A13" s="318" t="n">
        <v>1993</v>
      </c>
      <c r="B13" s="365" t="n">
        <v>18.2</v>
      </c>
      <c r="C13" s="365" t="n">
        <v>17.7</v>
      </c>
      <c r="D13" s="23" t="n">
        <v>844</v>
      </c>
      <c r="E13" s="96" t="n">
        <f aca="false">+F13/C13*10</f>
        <v>30.7909604519774</v>
      </c>
      <c r="F13" s="365" t="n">
        <v>54.5</v>
      </c>
      <c r="G13" s="96" t="n">
        <v>50.6412799153775</v>
      </c>
      <c r="H13" s="23" t="n">
        <v>27599.4975538807</v>
      </c>
      <c r="I13" s="23" t="n">
        <v>1901</v>
      </c>
      <c r="J13" s="24" t="n">
        <v>3213</v>
      </c>
    </row>
    <row r="14" customFormat="false" ht="12.75" hidden="false" customHeight="false" outlineLevel="0" collapsed="false">
      <c r="A14" s="319" t="n">
        <v>1994</v>
      </c>
      <c r="B14" s="365" t="n">
        <v>19.1</v>
      </c>
      <c r="C14" s="365" t="n">
        <v>18.8</v>
      </c>
      <c r="D14" s="23" t="n">
        <v>829</v>
      </c>
      <c r="E14" s="96" t="n">
        <f aca="false">+F14/C14*10</f>
        <v>31.7021276595745</v>
      </c>
      <c r="F14" s="365" t="n">
        <v>59.6</v>
      </c>
      <c r="G14" s="96" t="n">
        <v>80.6678446503913</v>
      </c>
      <c r="H14" s="23" t="n">
        <v>48078.0354116332</v>
      </c>
      <c r="I14" s="23" t="n">
        <v>2064</v>
      </c>
      <c r="J14" s="24" t="n">
        <v>3384</v>
      </c>
    </row>
    <row r="15" customFormat="false" ht="12.75" hidden="false" customHeight="false" outlineLevel="0" collapsed="false">
      <c r="A15" s="319" t="n">
        <v>1995</v>
      </c>
      <c r="B15" s="365" t="n">
        <v>19.8</v>
      </c>
      <c r="C15" s="365" t="n">
        <v>19.4</v>
      </c>
      <c r="D15" s="23" t="n">
        <v>810</v>
      </c>
      <c r="E15" s="96" t="n">
        <f aca="false">+F15/C15*10</f>
        <v>26.7525773195876</v>
      </c>
      <c r="F15" s="365" t="n">
        <v>51.9</v>
      </c>
      <c r="G15" s="96" t="n">
        <v>91.6904066447898</v>
      </c>
      <c r="H15" s="23" t="n">
        <v>47587.3210486459</v>
      </c>
      <c r="I15" s="23" t="n">
        <v>1545</v>
      </c>
      <c r="J15" s="24" t="n">
        <v>3939</v>
      </c>
    </row>
    <row r="16" customFormat="false" ht="12.75" hidden="false" customHeight="false" outlineLevel="0" collapsed="false">
      <c r="A16" s="319" t="n">
        <v>1996</v>
      </c>
      <c r="B16" s="365" t="n">
        <v>20.6</v>
      </c>
      <c r="C16" s="365" t="n">
        <v>20.1</v>
      </c>
      <c r="D16" s="23" t="n">
        <v>826</v>
      </c>
      <c r="E16" s="96" t="n">
        <f aca="false">+F16/C16*10</f>
        <v>30.6965174129353</v>
      </c>
      <c r="F16" s="365" t="n">
        <v>61.7</v>
      </c>
      <c r="G16" s="96" t="n">
        <v>142.229514502422</v>
      </c>
      <c r="H16" s="23" t="n">
        <v>87755.6104479944</v>
      </c>
      <c r="I16" s="23" t="n">
        <v>1821</v>
      </c>
      <c r="J16" s="24" t="n">
        <v>2117</v>
      </c>
    </row>
    <row r="17" customFormat="false" ht="12.75" hidden="false" customHeight="false" outlineLevel="0" collapsed="false">
      <c r="A17" s="319" t="n">
        <v>1997</v>
      </c>
      <c r="B17" s="365" t="n">
        <v>20.8</v>
      </c>
      <c r="C17" s="365" t="n">
        <v>20.4</v>
      </c>
      <c r="D17" s="23" t="n">
        <v>786</v>
      </c>
      <c r="E17" s="96" t="n">
        <f aca="false">+F17/C17*10</f>
        <v>30.8333333333333</v>
      </c>
      <c r="F17" s="365" t="n">
        <v>62.9</v>
      </c>
      <c r="G17" s="96" t="n">
        <v>166.492373156395</v>
      </c>
      <c r="H17" s="23" t="n">
        <v>104723.702715373</v>
      </c>
      <c r="I17" s="23" t="n">
        <v>1401</v>
      </c>
      <c r="J17" s="24" t="n">
        <v>4122</v>
      </c>
    </row>
    <row r="18" customFormat="false" ht="12.75" hidden="false" customHeight="false" outlineLevel="0" collapsed="false">
      <c r="A18" s="319" t="n">
        <v>1998</v>
      </c>
      <c r="B18" s="365" t="n">
        <v>20.1</v>
      </c>
      <c r="C18" s="365" t="n">
        <v>19.9</v>
      </c>
      <c r="D18" s="23" t="n">
        <v>741</v>
      </c>
      <c r="E18" s="96" t="n">
        <f aca="false">+F18/C18*10</f>
        <v>30.3015075376884</v>
      </c>
      <c r="F18" s="365" t="n">
        <v>60.3</v>
      </c>
      <c r="G18" s="96" t="n">
        <v>143.347397016576</v>
      </c>
      <c r="H18" s="23" t="n">
        <v>86438.4804009953</v>
      </c>
      <c r="I18" s="23" t="n">
        <v>1921</v>
      </c>
      <c r="J18" s="24" t="n">
        <v>2251</v>
      </c>
    </row>
    <row r="19" customFormat="false" ht="12.75" hidden="false" customHeight="false" outlineLevel="0" collapsed="false">
      <c r="A19" s="319" t="n">
        <v>1999</v>
      </c>
      <c r="B19" s="365" t="n">
        <v>20.2</v>
      </c>
      <c r="C19" s="365" t="n">
        <v>19.4</v>
      </c>
      <c r="D19" s="23" t="n">
        <v>685</v>
      </c>
      <c r="E19" s="96" t="n">
        <f aca="false">+F19/C19*10</f>
        <v>32.7835051546392</v>
      </c>
      <c r="F19" s="365" t="n">
        <v>63.6</v>
      </c>
      <c r="G19" s="96" t="n">
        <v>146.544781411898</v>
      </c>
      <c r="H19" s="23" t="n">
        <v>93202.4809779669</v>
      </c>
      <c r="I19" s="23" t="n">
        <v>2625</v>
      </c>
      <c r="J19" s="24" t="n">
        <v>4884</v>
      </c>
    </row>
    <row r="20" customFormat="false" ht="12.75" hidden="false" customHeight="false" outlineLevel="0" collapsed="false">
      <c r="A20" s="319" t="n">
        <v>2000</v>
      </c>
      <c r="B20" s="365" t="n">
        <v>19.6</v>
      </c>
      <c r="C20" s="365" t="n">
        <v>19.498</v>
      </c>
      <c r="D20" s="23" t="n">
        <v>622</v>
      </c>
      <c r="E20" s="96" t="n">
        <f aca="false">+F20/C20*10</f>
        <v>28.7280746743256</v>
      </c>
      <c r="F20" s="365" t="n">
        <v>56.014</v>
      </c>
      <c r="G20" s="96" t="n">
        <v>91.64</v>
      </c>
      <c r="H20" s="23" t="n">
        <v>51331.2296</v>
      </c>
      <c r="I20" s="23" t="n">
        <v>2473.112</v>
      </c>
      <c r="J20" s="24" t="n">
        <v>4851.759</v>
      </c>
    </row>
    <row r="21" customFormat="false" ht="12.75" hidden="false" customHeight="false" outlineLevel="0" collapsed="false">
      <c r="A21" s="319" t="n">
        <v>2001</v>
      </c>
      <c r="B21" s="365" t="n">
        <v>19.041</v>
      </c>
      <c r="C21" s="365" t="n">
        <v>18.958</v>
      </c>
      <c r="D21" s="23" t="n">
        <v>546.625</v>
      </c>
      <c r="E21" s="96" t="n">
        <f aca="false">+F21/C21*10</f>
        <v>22.767697014453</v>
      </c>
      <c r="F21" s="365" t="n">
        <v>43.163</v>
      </c>
      <c r="G21" s="96" t="n">
        <v>87.66</v>
      </c>
      <c r="H21" s="23" t="n">
        <v>37836.6858</v>
      </c>
      <c r="I21" s="23" t="n">
        <v>1950.339</v>
      </c>
      <c r="J21" s="24" t="n">
        <v>4383.626</v>
      </c>
    </row>
    <row r="22" customFormat="false" ht="12.75" hidden="false" customHeight="false" outlineLevel="0" collapsed="false">
      <c r="A22" s="319" t="n">
        <v>2002</v>
      </c>
      <c r="B22" s="365" t="n">
        <v>19.25</v>
      </c>
      <c r="C22" s="365" t="n">
        <v>19.181</v>
      </c>
      <c r="D22" s="23" t="n">
        <v>587.597</v>
      </c>
      <c r="E22" s="96" t="n">
        <f aca="false">+F22/C22*10</f>
        <v>21.4430947291591</v>
      </c>
      <c r="F22" s="365" t="n">
        <v>41.13</v>
      </c>
      <c r="G22" s="96" t="n">
        <v>90.46</v>
      </c>
      <c r="H22" s="23" t="n">
        <v>37206.198</v>
      </c>
      <c r="I22" s="23" t="n">
        <v>1691.624</v>
      </c>
      <c r="J22" s="24" t="n">
        <v>7502.694</v>
      </c>
    </row>
    <row r="23" customFormat="false" ht="12.75" hidden="false" customHeight="false" outlineLevel="0" collapsed="false">
      <c r="A23" s="319" t="n">
        <v>2003</v>
      </c>
      <c r="B23" s="365" t="n">
        <v>19.829</v>
      </c>
      <c r="C23" s="365" t="n">
        <v>19.784</v>
      </c>
      <c r="D23" s="23" t="n">
        <v>526.523</v>
      </c>
      <c r="E23" s="96" t="n">
        <f aca="false">+F23/C23*10</f>
        <v>22.0041447634452</v>
      </c>
      <c r="F23" s="365" t="n">
        <v>43.533</v>
      </c>
      <c r="G23" s="96" t="n">
        <v>102.28</v>
      </c>
      <c r="H23" s="23" t="n">
        <v>44525.5524</v>
      </c>
      <c r="I23" s="23" t="n">
        <v>2310</v>
      </c>
      <c r="J23" s="24" t="n">
        <v>5403</v>
      </c>
    </row>
    <row r="24" customFormat="false" ht="12.75" hidden="false" customHeight="false" outlineLevel="0" collapsed="false">
      <c r="A24" s="319" t="n">
        <v>2004</v>
      </c>
      <c r="B24" s="365" t="n">
        <v>19.466</v>
      </c>
      <c r="C24" s="365" t="n">
        <v>18.061</v>
      </c>
      <c r="D24" s="23" t="n">
        <v>434.9</v>
      </c>
      <c r="E24" s="96" t="n">
        <f aca="false">+F24/C24*10</f>
        <v>22.8652898510603</v>
      </c>
      <c r="F24" s="365" t="n">
        <v>41.297</v>
      </c>
      <c r="G24" s="96" t="n">
        <v>121.66</v>
      </c>
      <c r="H24" s="23" t="n">
        <v>50241.9302</v>
      </c>
      <c r="I24" s="23" t="n">
        <v>2879</v>
      </c>
      <c r="J24" s="24" t="n">
        <v>5207</v>
      </c>
    </row>
    <row r="25" customFormat="false" ht="12.75" hidden="false" customHeight="false" outlineLevel="0" collapsed="false">
      <c r="A25" s="319" t="n">
        <v>2005</v>
      </c>
      <c r="B25" s="365" t="n">
        <v>19.314</v>
      </c>
      <c r="C25" s="365" t="n">
        <v>17.58</v>
      </c>
      <c r="D25" s="23" t="n">
        <v>396.775</v>
      </c>
      <c r="E25" s="96" t="n">
        <f aca="false">+F25/C25*10</f>
        <v>20.0767918088737</v>
      </c>
      <c r="F25" s="365" t="n">
        <v>35.295</v>
      </c>
      <c r="G25" s="96" t="n">
        <v>126.28</v>
      </c>
      <c r="H25" s="23" t="n">
        <v>44570.526</v>
      </c>
      <c r="I25" s="23" t="n">
        <v>2604</v>
      </c>
      <c r="J25" s="24" t="n">
        <v>5640</v>
      </c>
    </row>
    <row r="26" customFormat="false" ht="12.75" hidden="false" customHeight="false" outlineLevel="0" collapsed="false">
      <c r="A26" s="319" t="n">
        <v>2006</v>
      </c>
      <c r="B26" s="365" t="n">
        <v>12.332</v>
      </c>
      <c r="C26" s="365" t="n">
        <v>10.901</v>
      </c>
      <c r="D26" s="23" t="n">
        <v>355.331</v>
      </c>
      <c r="E26" s="96" t="n">
        <f aca="false">+F26/C26*10</f>
        <v>24.2564902302541</v>
      </c>
      <c r="F26" s="365" t="n">
        <v>26.442</v>
      </c>
      <c r="G26" s="96" t="n">
        <v>103.5</v>
      </c>
      <c r="H26" s="23" t="n">
        <v>27367.47</v>
      </c>
      <c r="I26" s="23" t="n">
        <v>2100</v>
      </c>
      <c r="J26" s="24" t="n">
        <v>6133</v>
      </c>
    </row>
    <row r="27" customFormat="false" ht="12.75" hidden="false" customHeight="false" outlineLevel="0" collapsed="false">
      <c r="A27" s="318" t="n">
        <v>2007</v>
      </c>
      <c r="B27" s="365" t="n">
        <v>12.344</v>
      </c>
      <c r="C27" s="365" t="n">
        <v>10.747</v>
      </c>
      <c r="D27" s="23" t="n">
        <v>343.727</v>
      </c>
      <c r="E27" s="96" t="n">
        <f aca="false">+F27/C27*10</f>
        <v>24.1053317204801</v>
      </c>
      <c r="F27" s="365" t="n">
        <v>25.906</v>
      </c>
      <c r="G27" s="96" t="n">
        <v>131.86</v>
      </c>
      <c r="H27" s="23" t="n">
        <f aca="false">F27*G27*10</f>
        <v>34159.6516</v>
      </c>
      <c r="I27" s="23" t="n">
        <v>1318</v>
      </c>
      <c r="J27" s="24" t="n">
        <v>4763</v>
      </c>
    </row>
    <row r="28" customFormat="false" ht="13.5" hidden="false" customHeight="false" outlineLevel="0" collapsed="false">
      <c r="A28" s="320" t="n">
        <v>2008</v>
      </c>
      <c r="B28" s="367" t="n">
        <v>12.509</v>
      </c>
      <c r="C28" s="367" t="n">
        <v>11.054</v>
      </c>
      <c r="D28" s="305" t="n">
        <v>339.619</v>
      </c>
      <c r="E28" s="99" t="n">
        <f aca="false">+F28/C28*10</f>
        <v>27.8885471322598</v>
      </c>
      <c r="F28" s="367" t="n">
        <v>30.828</v>
      </c>
      <c r="G28" s="99" t="n">
        <v>110.91</v>
      </c>
      <c r="H28" s="305" t="n">
        <f aca="false">F28*G28*10</f>
        <v>34191.3348</v>
      </c>
      <c r="I28" s="368" t="n">
        <v>1251</v>
      </c>
      <c r="J28" s="369" t="n">
        <v>5477</v>
      </c>
    </row>
  </sheetData>
  <mergeCells count="11">
    <mergeCell ref="A1:J1"/>
    <mergeCell ref="A3:J3"/>
    <mergeCell ref="A4:J4"/>
    <mergeCell ref="A6:A9"/>
    <mergeCell ref="B6:C6"/>
    <mergeCell ref="D6:D9"/>
    <mergeCell ref="I6:J6"/>
    <mergeCell ref="B7:C7"/>
    <mergeCell ref="I7:J7"/>
    <mergeCell ref="I8:I9"/>
    <mergeCell ref="J8:J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58" activeCellId="0" sqref="L5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0.7"/>
    <col collapsed="false" customWidth="false" hidden="false" outlineLevel="0" max="6" min="2" style="2" width="11.42"/>
    <col collapsed="false" customWidth="true" hidden="false" outlineLevel="0" max="7" min="7" style="2" width="12.56"/>
    <col collapsed="false" customWidth="false" hidden="false" outlineLevel="0" max="257" min="8" style="2" width="11.42"/>
  </cols>
  <sheetData>
    <row r="1" s="37" customFormat="true" ht="18" hidden="false" customHeight="false" outlineLevel="0" collapsed="false">
      <c r="A1" s="3" t="s">
        <v>356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s="6" customFormat="true" ht="15" hidden="false" customHeight="false" outlineLevel="0" collapsed="false">
      <c r="A3" s="5" t="s">
        <v>359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5" hidden="false" customHeight="false" outlineLevel="0" collapsed="false">
      <c r="A4" s="5" t="s">
        <v>74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s="6" customFormat="true" ht="13.5" hidden="false" customHeight="true" outlineLevel="0" collapsed="false">
      <c r="A5" s="38"/>
      <c r="B5" s="74"/>
      <c r="C5" s="74"/>
      <c r="D5" s="74"/>
      <c r="E5" s="74"/>
      <c r="F5" s="74"/>
      <c r="G5" s="74"/>
      <c r="H5" s="74"/>
      <c r="I5" s="74"/>
      <c r="J5" s="74"/>
      <c r="K5" s="74"/>
    </row>
    <row r="6" customFormat="false" ht="12.75" hidden="false" customHeight="true" outlineLevel="0" collapsed="false">
      <c r="A6" s="272"/>
      <c r="B6" s="75" t="s">
        <v>2</v>
      </c>
      <c r="C6" s="75"/>
      <c r="D6" s="75"/>
      <c r="E6" s="75"/>
      <c r="F6" s="75"/>
      <c r="G6" s="76" t="s">
        <v>75</v>
      </c>
      <c r="H6" s="42"/>
      <c r="I6" s="266" t="s">
        <v>41</v>
      </c>
      <c r="J6" s="283"/>
      <c r="K6" s="75"/>
    </row>
    <row r="7" customFormat="false" ht="12.75" hidden="false" customHeight="false" outlineLevel="0" collapsed="false">
      <c r="A7" s="133" t="s">
        <v>76</v>
      </c>
      <c r="B7" s="78" t="s">
        <v>7</v>
      </c>
      <c r="C7" s="78"/>
      <c r="D7" s="78"/>
      <c r="E7" s="78"/>
      <c r="F7" s="78"/>
      <c r="G7" s="76"/>
      <c r="H7" s="43" t="s">
        <v>273</v>
      </c>
      <c r="I7" s="43"/>
      <c r="J7" s="43" t="s">
        <v>3</v>
      </c>
      <c r="K7" s="46" t="s">
        <v>44</v>
      </c>
    </row>
    <row r="8" customFormat="false" ht="12.75" hidden="false" customHeight="false" outlineLevel="0" collapsed="false">
      <c r="A8" s="133" t="s">
        <v>79</v>
      </c>
      <c r="B8" s="284"/>
      <c r="C8" s="251" t="s">
        <v>11</v>
      </c>
      <c r="D8" s="285"/>
      <c r="E8" s="134" t="s">
        <v>12</v>
      </c>
      <c r="F8" s="134"/>
      <c r="G8" s="76"/>
      <c r="H8" s="78" t="s">
        <v>51</v>
      </c>
      <c r="I8" s="78"/>
      <c r="J8" s="44" t="s">
        <v>8</v>
      </c>
      <c r="K8" s="46" t="s">
        <v>47</v>
      </c>
    </row>
    <row r="9" customFormat="false" ht="13.5" hidden="false" customHeight="false" outlineLevel="0" collapsed="false">
      <c r="A9" s="273"/>
      <c r="B9" s="253" t="s">
        <v>214</v>
      </c>
      <c r="C9" s="253" t="s">
        <v>215</v>
      </c>
      <c r="D9" s="253" t="s">
        <v>11</v>
      </c>
      <c r="E9" s="253" t="s">
        <v>214</v>
      </c>
      <c r="F9" s="253" t="s">
        <v>215</v>
      </c>
      <c r="G9" s="76"/>
      <c r="H9" s="253" t="s">
        <v>214</v>
      </c>
      <c r="I9" s="253" t="s">
        <v>215</v>
      </c>
      <c r="J9" s="47" t="s">
        <v>52</v>
      </c>
      <c r="K9" s="48"/>
      <c r="P9" s="286"/>
      <c r="Q9" s="286"/>
    </row>
    <row r="10" customFormat="false" ht="12.75" hidden="false" customHeight="false" outlineLevel="0" collapsed="false">
      <c r="A10" s="222" t="s">
        <v>80</v>
      </c>
      <c r="B10" s="192" t="n">
        <v>269</v>
      </c>
      <c r="C10" s="192" t="n">
        <v>67</v>
      </c>
      <c r="D10" s="50" t="n">
        <v>336</v>
      </c>
      <c r="E10" s="192" t="n">
        <v>269</v>
      </c>
      <c r="F10" s="192" t="n">
        <v>67</v>
      </c>
      <c r="G10" s="192" t="n">
        <v>10196</v>
      </c>
      <c r="H10" s="192" t="n">
        <v>4500</v>
      </c>
      <c r="I10" s="192" t="n">
        <v>5200</v>
      </c>
      <c r="J10" s="192" t="n">
        <v>12</v>
      </c>
      <c r="K10" s="193" t="n">
        <v>1681</v>
      </c>
      <c r="L10" s="53"/>
      <c r="M10" s="53"/>
      <c r="N10" s="53"/>
      <c r="R10" s="258"/>
    </row>
    <row r="11" customFormat="false" ht="12.75" hidden="false" customHeight="false" outlineLevel="0" collapsed="false">
      <c r="A11" s="52" t="s">
        <v>81</v>
      </c>
      <c r="B11" s="168" t="n">
        <v>59</v>
      </c>
      <c r="C11" s="168" t="n">
        <v>15</v>
      </c>
      <c r="D11" s="168" t="n">
        <v>74</v>
      </c>
      <c r="E11" s="168" t="n">
        <v>59</v>
      </c>
      <c r="F11" s="168" t="n">
        <v>15</v>
      </c>
      <c r="G11" s="168" t="n">
        <v>1128</v>
      </c>
      <c r="H11" s="168" t="n">
        <v>4500</v>
      </c>
      <c r="I11" s="168" t="n">
        <v>5200</v>
      </c>
      <c r="J11" s="168" t="n">
        <v>12</v>
      </c>
      <c r="K11" s="169" t="n">
        <v>358</v>
      </c>
      <c r="L11" s="53"/>
      <c r="M11" s="53"/>
      <c r="N11" s="53"/>
      <c r="R11" s="258"/>
    </row>
    <row r="12" customFormat="false" ht="12.75" hidden="false" customHeight="false" outlineLevel="0" collapsed="false">
      <c r="A12" s="52" t="s">
        <v>82</v>
      </c>
      <c r="B12" s="23" t="n">
        <v>102</v>
      </c>
      <c r="C12" s="23" t="n">
        <v>25</v>
      </c>
      <c r="D12" s="23" t="n">
        <v>127</v>
      </c>
      <c r="E12" s="23" t="n">
        <v>102</v>
      </c>
      <c r="F12" s="23" t="n">
        <v>25</v>
      </c>
      <c r="G12" s="168" t="n">
        <v>2913</v>
      </c>
      <c r="H12" s="23" t="n">
        <v>5000</v>
      </c>
      <c r="I12" s="23" t="n">
        <v>5300</v>
      </c>
      <c r="J12" s="168" t="n">
        <v>12</v>
      </c>
      <c r="K12" s="169" t="n">
        <v>677</v>
      </c>
      <c r="L12" s="53"/>
      <c r="M12" s="53"/>
      <c r="N12" s="53"/>
      <c r="R12" s="258"/>
    </row>
    <row r="13" customFormat="false" ht="12.75" hidden="false" customHeight="false" outlineLevel="0" collapsed="false">
      <c r="A13" s="52" t="s">
        <v>83</v>
      </c>
      <c r="B13" s="168" t="n">
        <v>54</v>
      </c>
      <c r="C13" s="168" t="n">
        <v>14</v>
      </c>
      <c r="D13" s="168" t="n">
        <v>68</v>
      </c>
      <c r="E13" s="168" t="n">
        <v>54</v>
      </c>
      <c r="F13" s="168" t="n">
        <v>14</v>
      </c>
      <c r="G13" s="168" t="n">
        <v>5362</v>
      </c>
      <c r="H13" s="168" t="n">
        <v>5000</v>
      </c>
      <c r="I13" s="168" t="n">
        <v>5200</v>
      </c>
      <c r="J13" s="168" t="n">
        <v>12</v>
      </c>
      <c r="K13" s="169" t="n">
        <v>407</v>
      </c>
      <c r="L13" s="53"/>
      <c r="M13" s="53"/>
      <c r="N13" s="53"/>
      <c r="R13" s="258"/>
    </row>
    <row r="14" customFormat="false" ht="12.75" hidden="false" customHeight="false" outlineLevel="0" collapsed="false">
      <c r="A14" s="142" t="s">
        <v>84</v>
      </c>
      <c r="B14" s="143" t="n">
        <v>484</v>
      </c>
      <c r="C14" s="143" t="n">
        <v>121</v>
      </c>
      <c r="D14" s="143" t="n">
        <v>605</v>
      </c>
      <c r="E14" s="143" t="n">
        <v>484</v>
      </c>
      <c r="F14" s="143" t="n">
        <v>121</v>
      </c>
      <c r="G14" s="143" t="n">
        <v>19599</v>
      </c>
      <c r="H14" s="201" t="n">
        <v>4661</v>
      </c>
      <c r="I14" s="201" t="n">
        <v>5221</v>
      </c>
      <c r="J14" s="201" t="n">
        <v>12</v>
      </c>
      <c r="K14" s="144" t="n">
        <v>3123</v>
      </c>
      <c r="L14" s="53"/>
      <c r="M14" s="53"/>
      <c r="N14" s="53"/>
      <c r="R14" s="258"/>
    </row>
    <row r="15" customFormat="false" ht="12.75" hidden="false" customHeight="false" outlineLevel="0" collapsed="false">
      <c r="A15" s="54"/>
      <c r="B15" s="26"/>
      <c r="C15" s="26"/>
      <c r="D15" s="26"/>
      <c r="E15" s="26"/>
      <c r="F15" s="26"/>
      <c r="G15" s="26"/>
      <c r="H15" s="176"/>
      <c r="I15" s="176"/>
      <c r="J15" s="176"/>
      <c r="K15" s="27"/>
      <c r="L15" s="53"/>
      <c r="M15" s="53"/>
      <c r="N15" s="53"/>
      <c r="R15" s="258"/>
    </row>
    <row r="16" customFormat="false" ht="12.75" hidden="false" customHeight="false" outlineLevel="0" collapsed="false">
      <c r="A16" s="142" t="s">
        <v>188</v>
      </c>
      <c r="B16" s="143" t="s">
        <v>28</v>
      </c>
      <c r="C16" s="143" t="s">
        <v>28</v>
      </c>
      <c r="D16" s="143" t="s">
        <v>28</v>
      </c>
      <c r="E16" s="143" t="s">
        <v>28</v>
      </c>
      <c r="F16" s="143" t="s">
        <v>28</v>
      </c>
      <c r="G16" s="143" t="n">
        <v>15000</v>
      </c>
      <c r="H16" s="201" t="s">
        <v>28</v>
      </c>
      <c r="I16" s="201" t="s">
        <v>28</v>
      </c>
      <c r="J16" s="201" t="n">
        <v>1</v>
      </c>
      <c r="K16" s="144" t="n">
        <v>20</v>
      </c>
      <c r="L16" s="53"/>
      <c r="M16" s="53"/>
      <c r="N16" s="53"/>
      <c r="R16" s="258"/>
    </row>
    <row r="17" customFormat="false" ht="12.75" hidden="false" customHeight="false" outlineLevel="0" collapsed="false">
      <c r="A17" s="54"/>
      <c r="B17" s="26"/>
      <c r="C17" s="26"/>
      <c r="D17" s="26"/>
      <c r="E17" s="26"/>
      <c r="F17" s="26"/>
      <c r="G17" s="26"/>
      <c r="H17" s="176"/>
      <c r="I17" s="176"/>
      <c r="J17" s="176"/>
      <c r="K17" s="27"/>
      <c r="L17" s="53"/>
      <c r="M17" s="53"/>
      <c r="N17" s="53"/>
      <c r="R17" s="258"/>
    </row>
    <row r="18" customFormat="false" ht="12.75" hidden="false" customHeight="false" outlineLevel="0" collapsed="false">
      <c r="A18" s="142" t="s">
        <v>85</v>
      </c>
      <c r="B18" s="143" t="s">
        <v>28</v>
      </c>
      <c r="C18" s="143" t="s">
        <v>28</v>
      </c>
      <c r="D18" s="143" t="s">
        <v>28</v>
      </c>
      <c r="E18" s="143" t="s">
        <v>28</v>
      </c>
      <c r="F18" s="143" t="s">
        <v>28</v>
      </c>
      <c r="G18" s="143" t="s">
        <v>28</v>
      </c>
      <c r="H18" s="201" t="s">
        <v>28</v>
      </c>
      <c r="I18" s="201" t="s">
        <v>28</v>
      </c>
      <c r="J18" s="201" t="s">
        <v>28</v>
      </c>
      <c r="K18" s="144" t="s">
        <v>28</v>
      </c>
      <c r="L18" s="53"/>
      <c r="M18" s="53"/>
      <c r="N18" s="53"/>
      <c r="R18" s="258"/>
    </row>
    <row r="19" customFormat="false" ht="12.75" hidden="false" customHeight="false" outlineLevel="0" collapsed="false">
      <c r="A19" s="52"/>
      <c r="B19" s="23"/>
      <c r="C19" s="23"/>
      <c r="D19" s="23"/>
      <c r="E19" s="23"/>
      <c r="F19" s="23"/>
      <c r="G19" s="23"/>
      <c r="H19" s="168"/>
      <c r="I19" s="168"/>
      <c r="J19" s="168"/>
      <c r="K19" s="24"/>
      <c r="L19" s="53"/>
      <c r="M19" s="53"/>
      <c r="N19" s="53"/>
      <c r="R19" s="258"/>
    </row>
    <row r="20" customFormat="false" ht="12.75" hidden="false" customHeight="false" outlineLevel="0" collapsed="false">
      <c r="A20" s="52" t="s">
        <v>303</v>
      </c>
      <c r="B20" s="168" t="s">
        <v>28</v>
      </c>
      <c r="C20" s="168" t="s">
        <v>28</v>
      </c>
      <c r="D20" s="168" t="s">
        <v>28</v>
      </c>
      <c r="E20" s="168" t="s">
        <v>28</v>
      </c>
      <c r="F20" s="168" t="s">
        <v>28</v>
      </c>
      <c r="G20" s="168" t="n">
        <v>2625</v>
      </c>
      <c r="H20" s="168" t="s">
        <v>28</v>
      </c>
      <c r="I20" s="168" t="s">
        <v>28</v>
      </c>
      <c r="J20" s="168" t="n">
        <v>20</v>
      </c>
      <c r="K20" s="169" t="n">
        <v>53</v>
      </c>
      <c r="L20" s="53"/>
      <c r="M20" s="53"/>
      <c r="N20" s="53"/>
      <c r="R20" s="258"/>
    </row>
    <row r="21" customFormat="false" ht="12.75" hidden="false" customHeight="false" outlineLevel="0" collapsed="false">
      <c r="A21" s="52" t="s">
        <v>275</v>
      </c>
      <c r="B21" s="168" t="s">
        <v>28</v>
      </c>
      <c r="C21" s="23" t="s">
        <v>28</v>
      </c>
      <c r="D21" s="168" t="s">
        <v>28</v>
      </c>
      <c r="E21" s="168" t="s">
        <v>28</v>
      </c>
      <c r="F21" s="23" t="s">
        <v>28</v>
      </c>
      <c r="G21" s="168" t="n">
        <v>5000</v>
      </c>
      <c r="H21" s="168" t="s">
        <v>28</v>
      </c>
      <c r="I21" s="23" t="s">
        <v>28</v>
      </c>
      <c r="J21" s="168" t="n">
        <v>12</v>
      </c>
      <c r="K21" s="169" t="n">
        <v>60</v>
      </c>
      <c r="L21" s="53"/>
      <c r="M21" s="53"/>
      <c r="N21" s="53"/>
      <c r="R21" s="258"/>
    </row>
    <row r="22" customFormat="false" ht="12.75" hidden="false" customHeight="false" outlineLevel="0" collapsed="false">
      <c r="A22" s="52" t="s">
        <v>86</v>
      </c>
      <c r="B22" s="168" t="n">
        <v>1</v>
      </c>
      <c r="C22" s="168" t="s">
        <v>28</v>
      </c>
      <c r="D22" s="168" t="n">
        <v>1</v>
      </c>
      <c r="E22" s="168" t="n">
        <v>1</v>
      </c>
      <c r="F22" s="168" t="s">
        <v>28</v>
      </c>
      <c r="G22" s="168" t="n">
        <v>9050</v>
      </c>
      <c r="H22" s="168" t="s">
        <v>28</v>
      </c>
      <c r="I22" s="168" t="s">
        <v>28</v>
      </c>
      <c r="J22" s="168" t="n">
        <v>14</v>
      </c>
      <c r="K22" s="169" t="n">
        <v>127</v>
      </c>
      <c r="L22" s="53"/>
      <c r="M22" s="53"/>
      <c r="N22" s="53"/>
      <c r="R22" s="258"/>
    </row>
    <row r="23" customFormat="false" ht="12.75" hidden="false" customHeight="false" outlineLevel="0" collapsed="false">
      <c r="A23" s="142" t="s">
        <v>87</v>
      </c>
      <c r="B23" s="143" t="n">
        <v>1</v>
      </c>
      <c r="C23" s="143" t="s">
        <v>28</v>
      </c>
      <c r="D23" s="143" t="n">
        <v>1</v>
      </c>
      <c r="E23" s="143" t="n">
        <v>1</v>
      </c>
      <c r="F23" s="143" t="s">
        <v>28</v>
      </c>
      <c r="G23" s="143" t="n">
        <v>16675</v>
      </c>
      <c r="H23" s="201" t="s">
        <v>28</v>
      </c>
      <c r="I23" s="201" t="s">
        <v>28</v>
      </c>
      <c r="J23" s="201" t="n">
        <v>14</v>
      </c>
      <c r="K23" s="144" t="n">
        <v>240</v>
      </c>
      <c r="L23" s="53"/>
      <c r="M23" s="53"/>
      <c r="N23" s="53"/>
      <c r="R23" s="258"/>
    </row>
    <row r="24" customFormat="false" ht="12.75" hidden="false" customHeight="false" outlineLevel="0" collapsed="false">
      <c r="A24" s="54"/>
      <c r="B24" s="26"/>
      <c r="C24" s="26"/>
      <c r="D24" s="26"/>
      <c r="E24" s="26"/>
      <c r="F24" s="26"/>
      <c r="G24" s="26"/>
      <c r="H24" s="176"/>
      <c r="I24" s="176"/>
      <c r="J24" s="176"/>
      <c r="K24" s="27"/>
      <c r="L24" s="53"/>
      <c r="M24" s="53"/>
      <c r="N24" s="53"/>
      <c r="R24" s="258"/>
    </row>
    <row r="25" customFormat="false" ht="12.75" hidden="false" customHeight="false" outlineLevel="0" collapsed="false">
      <c r="A25" s="142" t="s">
        <v>276</v>
      </c>
      <c r="B25" s="143" t="s">
        <v>28</v>
      </c>
      <c r="C25" s="143" t="s">
        <v>28</v>
      </c>
      <c r="D25" s="143" t="s">
        <v>28</v>
      </c>
      <c r="E25" s="143" t="s">
        <v>28</v>
      </c>
      <c r="F25" s="143" t="s">
        <v>28</v>
      </c>
      <c r="G25" s="143" t="n">
        <v>2800</v>
      </c>
      <c r="H25" s="201" t="s">
        <v>28</v>
      </c>
      <c r="I25" s="201" t="s">
        <v>28</v>
      </c>
      <c r="J25" s="201" t="n">
        <v>15</v>
      </c>
      <c r="K25" s="144" t="n">
        <v>42</v>
      </c>
      <c r="L25" s="53"/>
      <c r="M25" s="53"/>
      <c r="N25" s="53"/>
      <c r="R25" s="258"/>
    </row>
    <row r="26" customFormat="false" ht="12.75" hidden="false" customHeight="false" outlineLevel="0" collapsed="false">
      <c r="A26" s="54"/>
      <c r="B26" s="26"/>
      <c r="C26" s="26"/>
      <c r="D26" s="26"/>
      <c r="E26" s="26"/>
      <c r="F26" s="26"/>
      <c r="G26" s="26"/>
      <c r="H26" s="176"/>
      <c r="I26" s="176"/>
      <c r="J26" s="176"/>
      <c r="K26" s="27"/>
      <c r="L26" s="53"/>
      <c r="M26" s="53"/>
      <c r="N26" s="53"/>
      <c r="R26" s="258"/>
    </row>
    <row r="27" customFormat="false" ht="12.75" hidden="false" customHeight="false" outlineLevel="0" collapsed="false">
      <c r="A27" s="142" t="s">
        <v>277</v>
      </c>
      <c r="B27" s="143" t="n">
        <v>1</v>
      </c>
      <c r="C27" s="143" t="n">
        <v>15</v>
      </c>
      <c r="D27" s="143" t="n">
        <v>16</v>
      </c>
      <c r="E27" s="143" t="n">
        <v>1</v>
      </c>
      <c r="F27" s="143" t="n">
        <v>10</v>
      </c>
      <c r="G27" s="143" t="s">
        <v>28</v>
      </c>
      <c r="H27" s="201" t="n">
        <v>3000</v>
      </c>
      <c r="I27" s="201" t="n">
        <v>5000</v>
      </c>
      <c r="J27" s="201" t="s">
        <v>28</v>
      </c>
      <c r="K27" s="144" t="n">
        <v>53</v>
      </c>
      <c r="L27" s="53"/>
      <c r="M27" s="53"/>
      <c r="N27" s="53"/>
      <c r="R27" s="258"/>
    </row>
    <row r="28" customFormat="false" ht="12.75" hidden="false" customHeight="false" outlineLevel="0" collapsed="false">
      <c r="A28" s="52"/>
      <c r="B28" s="23"/>
      <c r="C28" s="23"/>
      <c r="D28" s="23"/>
      <c r="E28" s="23"/>
      <c r="F28" s="23"/>
      <c r="G28" s="23"/>
      <c r="H28" s="168"/>
      <c r="I28" s="168"/>
      <c r="J28" s="168"/>
      <c r="K28" s="24"/>
      <c r="L28" s="53"/>
      <c r="M28" s="53"/>
      <c r="N28" s="53"/>
      <c r="R28" s="258"/>
    </row>
    <row r="29" customFormat="false" ht="12.75" hidden="false" customHeight="false" outlineLevel="0" collapsed="false">
      <c r="A29" s="52" t="s">
        <v>278</v>
      </c>
      <c r="B29" s="23" t="s">
        <v>28</v>
      </c>
      <c r="C29" s="23" t="s">
        <v>28</v>
      </c>
      <c r="D29" s="168" t="s">
        <v>28</v>
      </c>
      <c r="E29" s="23" t="s">
        <v>28</v>
      </c>
      <c r="F29" s="23" t="s">
        <v>28</v>
      </c>
      <c r="G29" s="23" t="s">
        <v>28</v>
      </c>
      <c r="H29" s="23" t="s">
        <v>28</v>
      </c>
      <c r="I29" s="168" t="s">
        <v>28</v>
      </c>
      <c r="J29" s="23" t="s">
        <v>28</v>
      </c>
      <c r="K29" s="24" t="s">
        <v>28</v>
      </c>
      <c r="L29" s="53"/>
      <c r="M29" s="53"/>
      <c r="N29" s="53"/>
      <c r="R29" s="258"/>
    </row>
    <row r="30" customFormat="false" ht="12.75" hidden="false" customHeight="false" outlineLevel="0" collapsed="false">
      <c r="A30" s="52" t="s">
        <v>279</v>
      </c>
      <c r="B30" s="23" t="s">
        <v>28</v>
      </c>
      <c r="C30" s="168" t="s">
        <v>28</v>
      </c>
      <c r="D30" s="168" t="s">
        <v>28</v>
      </c>
      <c r="E30" s="23" t="s">
        <v>28</v>
      </c>
      <c r="F30" s="168" t="s">
        <v>28</v>
      </c>
      <c r="G30" s="168" t="s">
        <v>28</v>
      </c>
      <c r="H30" s="23" t="s">
        <v>28</v>
      </c>
      <c r="I30" s="168" t="s">
        <v>28</v>
      </c>
      <c r="J30" s="168" t="s">
        <v>28</v>
      </c>
      <c r="K30" s="169" t="s">
        <v>28</v>
      </c>
      <c r="L30" s="53"/>
      <c r="M30" s="53"/>
      <c r="N30" s="53"/>
      <c r="R30" s="258"/>
    </row>
    <row r="31" customFormat="false" ht="12.75" hidden="false" customHeight="false" outlineLevel="0" collapsed="false">
      <c r="A31" s="52" t="s">
        <v>280</v>
      </c>
      <c r="B31" s="23" t="n">
        <v>19</v>
      </c>
      <c r="C31" s="168" t="n">
        <v>54</v>
      </c>
      <c r="D31" s="168" t="n">
        <v>73</v>
      </c>
      <c r="E31" s="23" t="n">
        <v>18</v>
      </c>
      <c r="F31" s="168" t="n">
        <v>37</v>
      </c>
      <c r="G31" s="23" t="s">
        <v>28</v>
      </c>
      <c r="H31" s="23" t="n">
        <v>400</v>
      </c>
      <c r="I31" s="168" t="n">
        <v>800</v>
      </c>
      <c r="J31" s="23" t="s">
        <v>28</v>
      </c>
      <c r="K31" s="169" t="n">
        <v>37</v>
      </c>
      <c r="L31" s="53"/>
      <c r="M31" s="53"/>
      <c r="N31" s="53"/>
      <c r="R31" s="258"/>
    </row>
    <row r="32" customFormat="false" ht="12.75" hidden="false" customHeight="false" outlineLevel="0" collapsed="false">
      <c r="A32" s="142" t="s">
        <v>281</v>
      </c>
      <c r="B32" s="143" t="n">
        <v>19</v>
      </c>
      <c r="C32" s="143" t="n">
        <v>54</v>
      </c>
      <c r="D32" s="143" t="n">
        <v>73</v>
      </c>
      <c r="E32" s="143" t="n">
        <v>18</v>
      </c>
      <c r="F32" s="143" t="n">
        <v>37</v>
      </c>
      <c r="G32" s="143" t="s">
        <v>28</v>
      </c>
      <c r="H32" s="201" t="n">
        <v>400</v>
      </c>
      <c r="I32" s="201" t="n">
        <v>800</v>
      </c>
      <c r="J32" s="201" t="s">
        <v>28</v>
      </c>
      <c r="K32" s="144" t="n">
        <v>37</v>
      </c>
      <c r="L32" s="53"/>
      <c r="M32" s="53"/>
      <c r="N32" s="53"/>
      <c r="R32" s="258"/>
    </row>
    <row r="33" customFormat="false" ht="12.75" hidden="false" customHeight="false" outlineLevel="0" collapsed="false">
      <c r="A33" s="52"/>
      <c r="B33" s="23"/>
      <c r="C33" s="23"/>
      <c r="D33" s="23"/>
      <c r="E33" s="23"/>
      <c r="F33" s="23"/>
      <c r="G33" s="23"/>
      <c r="H33" s="168"/>
      <c r="I33" s="168"/>
      <c r="J33" s="168"/>
      <c r="K33" s="24"/>
      <c r="L33" s="53"/>
      <c r="M33" s="53"/>
      <c r="N33" s="53"/>
      <c r="R33" s="258"/>
    </row>
    <row r="34" customFormat="false" ht="12.75" hidden="false" customHeight="false" outlineLevel="0" collapsed="false">
      <c r="A34" s="52" t="s">
        <v>88</v>
      </c>
      <c r="B34" s="248" t="n">
        <v>18</v>
      </c>
      <c r="C34" s="248" t="n">
        <v>7</v>
      </c>
      <c r="D34" s="168" t="n">
        <v>25</v>
      </c>
      <c r="E34" s="248" t="n">
        <v>18</v>
      </c>
      <c r="F34" s="248" t="n">
        <v>7</v>
      </c>
      <c r="G34" s="168" t="n">
        <v>3084</v>
      </c>
      <c r="H34" s="248" t="n">
        <v>7197</v>
      </c>
      <c r="I34" s="248" t="n">
        <v>13214</v>
      </c>
      <c r="J34" s="248" t="n">
        <v>20</v>
      </c>
      <c r="K34" s="290" t="n">
        <v>284</v>
      </c>
      <c r="L34" s="53"/>
      <c r="M34" s="53"/>
      <c r="N34" s="53"/>
      <c r="R34" s="258"/>
    </row>
    <row r="35" customFormat="false" ht="12.75" hidden="false" customHeight="false" outlineLevel="0" collapsed="false">
      <c r="A35" s="52" t="s">
        <v>282</v>
      </c>
      <c r="B35" s="248" t="n">
        <v>4</v>
      </c>
      <c r="C35" s="248" t="s">
        <v>28</v>
      </c>
      <c r="D35" s="168" t="n">
        <v>4</v>
      </c>
      <c r="E35" s="248" t="n">
        <v>4</v>
      </c>
      <c r="F35" s="248" t="s">
        <v>28</v>
      </c>
      <c r="G35" s="168" t="n">
        <v>29</v>
      </c>
      <c r="H35" s="248" t="n">
        <v>4000</v>
      </c>
      <c r="I35" s="248" t="s">
        <v>28</v>
      </c>
      <c r="J35" s="248" t="n">
        <v>18</v>
      </c>
      <c r="K35" s="169" t="n">
        <v>17</v>
      </c>
      <c r="L35" s="53"/>
      <c r="M35" s="53"/>
      <c r="N35" s="53"/>
      <c r="R35" s="258"/>
    </row>
    <row r="36" customFormat="false" ht="12.75" hidden="false" customHeight="false" outlineLevel="0" collapsed="false">
      <c r="A36" s="52" t="s">
        <v>283</v>
      </c>
      <c r="B36" s="248" t="s">
        <v>28</v>
      </c>
      <c r="C36" s="248" t="n">
        <v>264</v>
      </c>
      <c r="D36" s="168" t="n">
        <v>264</v>
      </c>
      <c r="E36" s="248" t="s">
        <v>28</v>
      </c>
      <c r="F36" s="248" t="n">
        <v>185</v>
      </c>
      <c r="G36" s="168" t="n">
        <v>1290</v>
      </c>
      <c r="H36" s="248" t="s">
        <v>28</v>
      </c>
      <c r="I36" s="248" t="n">
        <v>13000</v>
      </c>
      <c r="J36" s="248" t="n">
        <v>18</v>
      </c>
      <c r="K36" s="169" t="n">
        <v>2428</v>
      </c>
      <c r="L36" s="53"/>
      <c r="M36" s="53"/>
      <c r="N36" s="53"/>
      <c r="R36" s="258"/>
    </row>
    <row r="37" customFormat="false" ht="12.75" hidden="false" customHeight="false" outlineLevel="0" collapsed="false">
      <c r="A37" s="52" t="s">
        <v>89</v>
      </c>
      <c r="B37" s="248" t="s">
        <v>28</v>
      </c>
      <c r="C37" s="248" t="n">
        <v>1</v>
      </c>
      <c r="D37" s="168" t="n">
        <v>1</v>
      </c>
      <c r="E37" s="248" t="s">
        <v>28</v>
      </c>
      <c r="F37" s="248" t="n">
        <v>1</v>
      </c>
      <c r="G37" s="168" t="n">
        <v>4980</v>
      </c>
      <c r="H37" s="248" t="s">
        <v>28</v>
      </c>
      <c r="I37" s="248" t="n">
        <v>8100</v>
      </c>
      <c r="J37" s="248" t="n">
        <v>15</v>
      </c>
      <c r="K37" s="169" t="n">
        <v>83</v>
      </c>
      <c r="L37" s="53"/>
      <c r="M37" s="53"/>
      <c r="N37" s="53"/>
      <c r="R37" s="258"/>
    </row>
    <row r="38" customFormat="false" ht="12.75" hidden="false" customHeight="false" outlineLevel="0" collapsed="false">
      <c r="A38" s="142" t="s">
        <v>90</v>
      </c>
      <c r="B38" s="143" t="n">
        <v>22</v>
      </c>
      <c r="C38" s="143" t="n">
        <v>272</v>
      </c>
      <c r="D38" s="143" t="n">
        <v>294</v>
      </c>
      <c r="E38" s="143" t="n">
        <v>22</v>
      </c>
      <c r="F38" s="143" t="n">
        <v>193</v>
      </c>
      <c r="G38" s="143" t="n">
        <v>9383</v>
      </c>
      <c r="H38" s="201" t="n">
        <v>6616</v>
      </c>
      <c r="I38" s="201" t="n">
        <v>12982</v>
      </c>
      <c r="J38" s="201" t="n">
        <v>17</v>
      </c>
      <c r="K38" s="144" t="n">
        <v>2812</v>
      </c>
      <c r="L38" s="53"/>
      <c r="M38" s="53"/>
      <c r="N38" s="53"/>
      <c r="R38" s="258"/>
    </row>
    <row r="39" customFormat="false" ht="12.75" hidden="false" customHeight="false" outlineLevel="0" collapsed="false">
      <c r="A39" s="54"/>
      <c r="B39" s="26"/>
      <c r="C39" s="26"/>
      <c r="D39" s="26"/>
      <c r="E39" s="26"/>
      <c r="F39" s="26"/>
      <c r="G39" s="26"/>
      <c r="H39" s="176"/>
      <c r="I39" s="176"/>
      <c r="J39" s="176"/>
      <c r="K39" s="27"/>
      <c r="L39" s="53"/>
      <c r="M39" s="53"/>
      <c r="N39" s="53"/>
      <c r="R39" s="258"/>
    </row>
    <row r="40" customFormat="false" ht="12.75" hidden="false" customHeight="false" outlineLevel="0" collapsed="false">
      <c r="A40" s="142" t="s">
        <v>91</v>
      </c>
      <c r="B40" s="143" t="n">
        <v>2265</v>
      </c>
      <c r="C40" s="143" t="n">
        <v>22</v>
      </c>
      <c r="D40" s="143" t="n">
        <v>2287</v>
      </c>
      <c r="E40" s="143" t="n">
        <v>1022</v>
      </c>
      <c r="F40" s="143" t="n">
        <v>22</v>
      </c>
      <c r="G40" s="143" t="n">
        <v>28000</v>
      </c>
      <c r="H40" s="201" t="n">
        <v>1000</v>
      </c>
      <c r="I40" s="201" t="n">
        <v>2000</v>
      </c>
      <c r="J40" s="201" t="n">
        <v>14</v>
      </c>
      <c r="K40" s="144" t="n">
        <v>1458</v>
      </c>
      <c r="L40" s="53"/>
      <c r="M40" s="53"/>
      <c r="N40" s="53"/>
      <c r="R40" s="258"/>
    </row>
    <row r="41" customFormat="false" ht="12.75" hidden="false" customHeight="false" outlineLevel="0" collapsed="false">
      <c r="A41" s="52"/>
      <c r="B41" s="23"/>
      <c r="C41" s="23"/>
      <c r="D41" s="23"/>
      <c r="E41" s="23"/>
      <c r="F41" s="23"/>
      <c r="G41" s="23"/>
      <c r="H41" s="168"/>
      <c r="I41" s="168"/>
      <c r="J41" s="168"/>
      <c r="K41" s="24"/>
      <c r="L41" s="53"/>
      <c r="M41" s="53"/>
      <c r="N41" s="53"/>
      <c r="R41" s="258"/>
    </row>
    <row r="42" customFormat="false" ht="12.75" hidden="false" customHeight="false" outlineLevel="0" collapsed="false">
      <c r="A42" s="52" t="s">
        <v>92</v>
      </c>
      <c r="B42" s="23" t="n">
        <v>122</v>
      </c>
      <c r="C42" s="168" t="n">
        <v>104</v>
      </c>
      <c r="D42" s="168" t="n">
        <v>226</v>
      </c>
      <c r="E42" s="23" t="n">
        <v>122</v>
      </c>
      <c r="F42" s="168" t="n">
        <v>104</v>
      </c>
      <c r="G42" s="168" t="n">
        <v>17867</v>
      </c>
      <c r="H42" s="23" t="n">
        <v>8000</v>
      </c>
      <c r="I42" s="168" t="n">
        <v>15000</v>
      </c>
      <c r="J42" s="168" t="n">
        <v>40</v>
      </c>
      <c r="K42" s="169" t="n">
        <v>3251</v>
      </c>
      <c r="L42" s="53"/>
      <c r="M42" s="53"/>
      <c r="N42" s="53"/>
      <c r="R42" s="258"/>
    </row>
    <row r="43" customFormat="false" ht="12.75" hidden="false" customHeight="false" outlineLevel="0" collapsed="false">
      <c r="A43" s="52" t="s">
        <v>285</v>
      </c>
      <c r="B43" s="168" t="s">
        <v>28</v>
      </c>
      <c r="C43" s="168" t="s">
        <v>28</v>
      </c>
      <c r="D43" s="168" t="s">
        <v>28</v>
      </c>
      <c r="E43" s="168" t="s">
        <v>28</v>
      </c>
      <c r="F43" s="168" t="s">
        <v>28</v>
      </c>
      <c r="G43" s="168" t="n">
        <v>2184</v>
      </c>
      <c r="H43" s="168" t="s">
        <v>28</v>
      </c>
      <c r="I43" s="168" t="s">
        <v>28</v>
      </c>
      <c r="J43" s="168" t="n">
        <v>6</v>
      </c>
      <c r="K43" s="169" t="n">
        <v>13</v>
      </c>
      <c r="L43" s="53"/>
      <c r="M43" s="53"/>
      <c r="N43" s="53"/>
      <c r="R43" s="258"/>
    </row>
    <row r="44" customFormat="false" ht="12.75" hidden="false" customHeight="false" outlineLevel="0" collapsed="false">
      <c r="A44" s="52" t="s">
        <v>286</v>
      </c>
      <c r="B44" s="168" t="s">
        <v>28</v>
      </c>
      <c r="C44" s="168" t="s">
        <v>28</v>
      </c>
      <c r="D44" s="168" t="s">
        <v>28</v>
      </c>
      <c r="E44" s="168" t="s">
        <v>28</v>
      </c>
      <c r="F44" s="168" t="s">
        <v>28</v>
      </c>
      <c r="G44" s="168" t="n">
        <v>1668</v>
      </c>
      <c r="H44" s="168" t="s">
        <v>28</v>
      </c>
      <c r="I44" s="168" t="s">
        <v>28</v>
      </c>
      <c r="J44" s="168" t="n">
        <v>4</v>
      </c>
      <c r="K44" s="169" t="n">
        <v>7</v>
      </c>
      <c r="L44" s="53"/>
      <c r="M44" s="53"/>
      <c r="N44" s="53"/>
      <c r="R44" s="258"/>
    </row>
    <row r="45" customFormat="false" ht="12.75" hidden="false" customHeight="false" outlineLevel="0" collapsed="false">
      <c r="A45" s="52" t="s">
        <v>287</v>
      </c>
      <c r="B45" s="23" t="s">
        <v>28</v>
      </c>
      <c r="C45" s="168" t="s">
        <v>28</v>
      </c>
      <c r="D45" s="168" t="s">
        <v>28</v>
      </c>
      <c r="E45" s="23" t="s">
        <v>28</v>
      </c>
      <c r="F45" s="168" t="s">
        <v>28</v>
      </c>
      <c r="G45" s="168" t="n">
        <v>193</v>
      </c>
      <c r="H45" s="23" t="s">
        <v>28</v>
      </c>
      <c r="I45" s="168" t="s">
        <v>28</v>
      </c>
      <c r="J45" s="168" t="n">
        <v>40</v>
      </c>
      <c r="K45" s="169" t="n">
        <v>8</v>
      </c>
      <c r="L45" s="53"/>
      <c r="M45" s="53"/>
      <c r="N45" s="53"/>
      <c r="R45" s="258"/>
    </row>
    <row r="46" customFormat="false" ht="12.75" hidden="false" customHeight="false" outlineLevel="0" collapsed="false">
      <c r="A46" s="52" t="s">
        <v>93</v>
      </c>
      <c r="B46" s="168" t="n">
        <v>1</v>
      </c>
      <c r="C46" s="168" t="s">
        <v>28</v>
      </c>
      <c r="D46" s="168" t="n">
        <v>1</v>
      </c>
      <c r="E46" s="168" t="n">
        <v>1</v>
      </c>
      <c r="F46" s="168" t="s">
        <v>28</v>
      </c>
      <c r="G46" s="168" t="n">
        <v>2365</v>
      </c>
      <c r="H46" s="168" t="n">
        <v>1300</v>
      </c>
      <c r="I46" s="168" t="s">
        <v>28</v>
      </c>
      <c r="J46" s="168" t="n">
        <v>2</v>
      </c>
      <c r="K46" s="169" t="n">
        <v>6</v>
      </c>
      <c r="L46" s="53"/>
      <c r="M46" s="53"/>
      <c r="N46" s="53"/>
      <c r="R46" s="258"/>
    </row>
    <row r="47" customFormat="false" ht="12.75" hidden="false" customHeight="false" outlineLevel="0" collapsed="false">
      <c r="A47" s="52" t="s">
        <v>288</v>
      </c>
      <c r="B47" s="168" t="n">
        <v>1</v>
      </c>
      <c r="C47" s="168" t="s">
        <v>28</v>
      </c>
      <c r="D47" s="168" t="n">
        <v>1</v>
      </c>
      <c r="E47" s="168" t="n">
        <v>1</v>
      </c>
      <c r="F47" s="168" t="s">
        <v>28</v>
      </c>
      <c r="G47" s="168" t="n">
        <v>648</v>
      </c>
      <c r="H47" s="168" t="n">
        <v>3000</v>
      </c>
      <c r="I47" s="168" t="s">
        <v>28</v>
      </c>
      <c r="J47" s="168" t="n">
        <v>10</v>
      </c>
      <c r="K47" s="169" t="n">
        <v>9</v>
      </c>
      <c r="L47" s="53"/>
      <c r="M47" s="53"/>
      <c r="N47" s="53"/>
      <c r="R47" s="258"/>
    </row>
    <row r="48" customFormat="false" ht="12.75" hidden="false" customHeight="false" outlineLevel="0" collapsed="false">
      <c r="A48" s="52" t="s">
        <v>289</v>
      </c>
      <c r="B48" s="168" t="s">
        <v>28</v>
      </c>
      <c r="C48" s="168" t="s">
        <v>28</v>
      </c>
      <c r="D48" s="168" t="s">
        <v>28</v>
      </c>
      <c r="E48" s="168" t="s">
        <v>28</v>
      </c>
      <c r="F48" s="168" t="s">
        <v>28</v>
      </c>
      <c r="G48" s="168" t="s">
        <v>28</v>
      </c>
      <c r="H48" s="168" t="s">
        <v>28</v>
      </c>
      <c r="I48" s="168" t="s">
        <v>28</v>
      </c>
      <c r="J48" s="168" t="s">
        <v>28</v>
      </c>
      <c r="K48" s="169" t="s">
        <v>28</v>
      </c>
      <c r="L48" s="53"/>
      <c r="M48" s="53"/>
      <c r="N48" s="53"/>
      <c r="R48" s="258"/>
    </row>
    <row r="49" customFormat="false" ht="12.75" hidden="false" customHeight="false" outlineLevel="0" collapsed="false">
      <c r="A49" s="52" t="s">
        <v>290</v>
      </c>
      <c r="B49" s="23" t="n">
        <v>1</v>
      </c>
      <c r="C49" s="168" t="s">
        <v>28</v>
      </c>
      <c r="D49" s="168" t="n">
        <v>1</v>
      </c>
      <c r="E49" s="23" t="n">
        <v>1</v>
      </c>
      <c r="F49" s="168" t="s">
        <v>28</v>
      </c>
      <c r="G49" s="168" t="s">
        <v>28</v>
      </c>
      <c r="H49" s="23" t="n">
        <v>2000</v>
      </c>
      <c r="I49" s="168" t="s">
        <v>28</v>
      </c>
      <c r="J49" s="168" t="s">
        <v>28</v>
      </c>
      <c r="K49" s="169" t="n">
        <v>2</v>
      </c>
      <c r="L49" s="53"/>
      <c r="M49" s="53"/>
      <c r="N49" s="53"/>
      <c r="R49" s="258"/>
    </row>
    <row r="50" customFormat="false" ht="12.75" hidden="false" customHeight="false" outlineLevel="0" collapsed="false">
      <c r="A50" s="52" t="s">
        <v>291</v>
      </c>
      <c r="B50" s="168" t="n">
        <v>1</v>
      </c>
      <c r="C50" s="168" t="n">
        <v>1</v>
      </c>
      <c r="D50" s="168" t="n">
        <v>2</v>
      </c>
      <c r="E50" s="168" t="n">
        <v>1</v>
      </c>
      <c r="F50" s="168" t="n">
        <v>1</v>
      </c>
      <c r="G50" s="168" t="s">
        <v>28</v>
      </c>
      <c r="H50" s="168" t="n">
        <v>5000</v>
      </c>
      <c r="I50" s="168" t="n">
        <v>10000</v>
      </c>
      <c r="J50" s="168" t="s">
        <v>28</v>
      </c>
      <c r="K50" s="169" t="n">
        <v>15</v>
      </c>
      <c r="L50" s="53"/>
      <c r="M50" s="53"/>
      <c r="N50" s="53"/>
      <c r="R50" s="258"/>
    </row>
    <row r="51" s="141" customFormat="true" ht="12.75" hidden="false" customHeight="false" outlineLevel="0" collapsed="false">
      <c r="A51" s="142" t="s">
        <v>94</v>
      </c>
      <c r="B51" s="143" t="n">
        <v>126</v>
      </c>
      <c r="C51" s="143" t="n">
        <v>105</v>
      </c>
      <c r="D51" s="143" t="n">
        <v>231</v>
      </c>
      <c r="E51" s="143" t="n">
        <v>126</v>
      </c>
      <c r="F51" s="143" t="n">
        <v>105</v>
      </c>
      <c r="G51" s="143" t="n">
        <v>24925</v>
      </c>
      <c r="H51" s="201" t="n">
        <v>7836</v>
      </c>
      <c r="I51" s="201" t="n">
        <v>14952</v>
      </c>
      <c r="J51" s="201" t="n">
        <v>30</v>
      </c>
      <c r="K51" s="144" t="n">
        <v>3311</v>
      </c>
      <c r="L51" s="287"/>
      <c r="M51" s="287"/>
      <c r="N51" s="287"/>
      <c r="R51" s="289"/>
    </row>
    <row r="52" customFormat="false" ht="12.75" hidden="false" customHeight="false" outlineLevel="0" collapsed="false">
      <c r="A52" s="54"/>
      <c r="B52" s="26"/>
      <c r="C52" s="26"/>
      <c r="D52" s="26"/>
      <c r="E52" s="26"/>
      <c r="F52" s="26"/>
      <c r="G52" s="26"/>
      <c r="H52" s="176"/>
      <c r="I52" s="176"/>
      <c r="J52" s="176"/>
      <c r="K52" s="27"/>
      <c r="L52" s="53"/>
      <c r="M52" s="53"/>
      <c r="N52" s="53"/>
      <c r="R52" s="258"/>
    </row>
    <row r="53" customFormat="false" ht="12.75" hidden="false" customHeight="false" outlineLevel="0" collapsed="false">
      <c r="A53" s="142" t="s">
        <v>292</v>
      </c>
      <c r="B53" s="143" t="s">
        <v>28</v>
      </c>
      <c r="C53" s="143" t="s">
        <v>28</v>
      </c>
      <c r="D53" s="143" t="s">
        <v>28</v>
      </c>
      <c r="E53" s="143" t="s">
        <v>28</v>
      </c>
      <c r="F53" s="143" t="s">
        <v>28</v>
      </c>
      <c r="G53" s="143" t="n">
        <v>12606</v>
      </c>
      <c r="H53" s="201" t="s">
        <v>28</v>
      </c>
      <c r="I53" s="201" t="s">
        <v>28</v>
      </c>
      <c r="J53" s="201" t="n">
        <v>6</v>
      </c>
      <c r="K53" s="144" t="n">
        <v>76</v>
      </c>
      <c r="L53" s="53"/>
      <c r="M53" s="53"/>
      <c r="N53" s="53"/>
      <c r="R53" s="258"/>
    </row>
    <row r="54" customFormat="false" ht="12.75" hidden="false" customHeight="false" outlineLevel="0" collapsed="false">
      <c r="A54" s="52"/>
      <c r="B54" s="23"/>
      <c r="C54" s="23"/>
      <c r="D54" s="23"/>
      <c r="E54" s="23"/>
      <c r="F54" s="23"/>
      <c r="G54" s="23"/>
      <c r="H54" s="168"/>
      <c r="I54" s="168"/>
      <c r="J54" s="168"/>
      <c r="K54" s="24"/>
      <c r="L54" s="53"/>
      <c r="M54" s="53"/>
      <c r="N54" s="53"/>
      <c r="R54" s="258"/>
    </row>
    <row r="55" customFormat="false" ht="12.75" hidden="false" customHeight="false" outlineLevel="0" collapsed="false">
      <c r="A55" s="52" t="s">
        <v>293</v>
      </c>
      <c r="B55" s="23" t="s">
        <v>28</v>
      </c>
      <c r="C55" s="168" t="s">
        <v>28</v>
      </c>
      <c r="D55" s="168" t="s">
        <v>28</v>
      </c>
      <c r="E55" s="23" t="s">
        <v>28</v>
      </c>
      <c r="F55" s="168" t="s">
        <v>28</v>
      </c>
      <c r="G55" s="168" t="n">
        <v>13100</v>
      </c>
      <c r="H55" s="23" t="s">
        <v>28</v>
      </c>
      <c r="I55" s="168" t="s">
        <v>28</v>
      </c>
      <c r="J55" s="168" t="n">
        <v>14</v>
      </c>
      <c r="K55" s="169" t="n">
        <v>183</v>
      </c>
      <c r="L55" s="53"/>
      <c r="M55" s="53"/>
      <c r="N55" s="53"/>
      <c r="R55" s="258"/>
    </row>
    <row r="56" s="141" customFormat="true" ht="12.75" hidden="false" customHeight="false" outlineLevel="0" collapsed="false">
      <c r="A56" s="52" t="s">
        <v>294</v>
      </c>
      <c r="B56" s="168" t="s">
        <v>28</v>
      </c>
      <c r="C56" s="168" t="s">
        <v>28</v>
      </c>
      <c r="D56" s="168" t="s">
        <v>28</v>
      </c>
      <c r="E56" s="168" t="s">
        <v>28</v>
      </c>
      <c r="F56" s="168" t="s">
        <v>28</v>
      </c>
      <c r="G56" s="168" t="n">
        <v>185</v>
      </c>
      <c r="H56" s="168" t="s">
        <v>28</v>
      </c>
      <c r="I56" s="168" t="s">
        <v>28</v>
      </c>
      <c r="J56" s="168" t="s">
        <v>28</v>
      </c>
      <c r="K56" s="169" t="s">
        <v>28</v>
      </c>
      <c r="L56" s="287"/>
      <c r="M56" s="287"/>
      <c r="N56" s="287"/>
      <c r="R56" s="289"/>
    </row>
    <row r="57" customFormat="false" ht="12.75" hidden="false" customHeight="false" outlineLevel="0" collapsed="false">
      <c r="A57" s="52" t="s">
        <v>295</v>
      </c>
      <c r="B57" s="168" t="s">
        <v>28</v>
      </c>
      <c r="C57" s="168" t="s">
        <v>28</v>
      </c>
      <c r="D57" s="168" t="s">
        <v>28</v>
      </c>
      <c r="E57" s="168" t="s">
        <v>28</v>
      </c>
      <c r="F57" s="168" t="s">
        <v>28</v>
      </c>
      <c r="G57" s="168" t="s">
        <v>28</v>
      </c>
      <c r="H57" s="168" t="s">
        <v>28</v>
      </c>
      <c r="I57" s="168" t="s">
        <v>28</v>
      </c>
      <c r="J57" s="168" t="s">
        <v>28</v>
      </c>
      <c r="K57" s="169" t="s">
        <v>28</v>
      </c>
      <c r="L57" s="53"/>
      <c r="M57" s="53"/>
      <c r="N57" s="53"/>
      <c r="R57" s="258"/>
    </row>
    <row r="58" s="141" customFormat="true" ht="12.75" hidden="false" customHeight="false" outlineLevel="0" collapsed="false">
      <c r="A58" s="52" t="s">
        <v>296</v>
      </c>
      <c r="B58" s="168" t="s">
        <v>28</v>
      </c>
      <c r="C58" s="168" t="s">
        <v>28</v>
      </c>
      <c r="D58" s="168" t="s">
        <v>28</v>
      </c>
      <c r="E58" s="168" t="s">
        <v>28</v>
      </c>
      <c r="F58" s="168" t="s">
        <v>28</v>
      </c>
      <c r="G58" s="168" t="s">
        <v>28</v>
      </c>
      <c r="H58" s="168" t="s">
        <v>28</v>
      </c>
      <c r="I58" s="168" t="s">
        <v>28</v>
      </c>
      <c r="J58" s="168" t="s">
        <v>28</v>
      </c>
      <c r="K58" s="169" t="s">
        <v>28</v>
      </c>
      <c r="L58" s="287"/>
      <c r="M58" s="287"/>
      <c r="N58" s="287"/>
      <c r="R58" s="289"/>
    </row>
    <row r="59" customFormat="false" ht="12.75" hidden="false" customHeight="false" outlineLevel="0" collapsed="false">
      <c r="A59" s="52" t="s">
        <v>297</v>
      </c>
      <c r="B59" s="168" t="n">
        <v>158</v>
      </c>
      <c r="C59" s="168" t="n">
        <v>84</v>
      </c>
      <c r="D59" s="168" t="n">
        <v>242</v>
      </c>
      <c r="E59" s="168" t="n">
        <v>158</v>
      </c>
      <c r="F59" s="168" t="n">
        <v>84</v>
      </c>
      <c r="G59" s="168" t="n">
        <v>53532</v>
      </c>
      <c r="H59" s="168" t="n">
        <v>4500</v>
      </c>
      <c r="I59" s="168" t="n">
        <v>7500</v>
      </c>
      <c r="J59" s="168" t="n">
        <v>35</v>
      </c>
      <c r="K59" s="169" t="n">
        <v>3215</v>
      </c>
      <c r="L59" s="53"/>
      <c r="M59" s="53"/>
      <c r="N59" s="53"/>
      <c r="R59" s="258"/>
      <c r="S59" s="286"/>
    </row>
    <row r="60" customFormat="false" ht="12.75" hidden="false" customHeight="false" outlineLevel="0" collapsed="false">
      <c r="A60" s="142" t="s">
        <v>298</v>
      </c>
      <c r="B60" s="143" t="n">
        <v>158</v>
      </c>
      <c r="C60" s="143" t="n">
        <v>84</v>
      </c>
      <c r="D60" s="143" t="n">
        <v>242</v>
      </c>
      <c r="E60" s="143" t="n">
        <v>158</v>
      </c>
      <c r="F60" s="143" t="n">
        <v>84</v>
      </c>
      <c r="G60" s="143" t="n">
        <v>66817</v>
      </c>
      <c r="H60" s="201" t="n">
        <v>4500</v>
      </c>
      <c r="I60" s="201" t="n">
        <v>7500</v>
      </c>
      <c r="J60" s="201" t="n">
        <v>31</v>
      </c>
      <c r="K60" s="144" t="n">
        <v>3398</v>
      </c>
      <c r="L60" s="53"/>
      <c r="M60" s="53"/>
      <c r="N60" s="53"/>
      <c r="R60" s="258"/>
      <c r="S60" s="286"/>
    </row>
    <row r="61" customFormat="false" ht="12.75" hidden="false" customHeight="false" outlineLevel="0" collapsed="false">
      <c r="A61" s="52"/>
      <c r="B61" s="23"/>
      <c r="C61" s="23"/>
      <c r="D61" s="23"/>
      <c r="E61" s="23"/>
      <c r="F61" s="23"/>
      <c r="G61" s="23"/>
      <c r="H61" s="168"/>
      <c r="I61" s="168"/>
      <c r="J61" s="168"/>
      <c r="K61" s="24"/>
      <c r="L61" s="53"/>
      <c r="M61" s="53"/>
      <c r="N61" s="53"/>
      <c r="R61" s="258"/>
    </row>
    <row r="62" s="141" customFormat="true" ht="12.75" hidden="false" customHeight="false" outlineLevel="0" collapsed="false">
      <c r="A62" s="52" t="s">
        <v>95</v>
      </c>
      <c r="B62" s="168" t="n">
        <v>1</v>
      </c>
      <c r="C62" s="168" t="n">
        <v>467</v>
      </c>
      <c r="D62" s="168" t="n">
        <v>468</v>
      </c>
      <c r="E62" s="168" t="n">
        <v>1</v>
      </c>
      <c r="F62" s="168" t="n">
        <v>467</v>
      </c>
      <c r="G62" s="168" t="n">
        <v>1800</v>
      </c>
      <c r="H62" s="168" t="n">
        <v>2000</v>
      </c>
      <c r="I62" s="168" t="n">
        <v>5000</v>
      </c>
      <c r="J62" s="168" t="n">
        <v>12</v>
      </c>
      <c r="K62" s="169" t="n">
        <v>2359</v>
      </c>
      <c r="L62" s="287"/>
      <c r="M62" s="287"/>
      <c r="N62" s="287"/>
      <c r="R62" s="289"/>
    </row>
    <row r="63" customFormat="false" ht="12.75" hidden="false" customHeight="false" outlineLevel="0" collapsed="false">
      <c r="A63" s="52" t="s">
        <v>96</v>
      </c>
      <c r="B63" s="168" t="n">
        <v>6</v>
      </c>
      <c r="C63" s="168" t="n">
        <v>2</v>
      </c>
      <c r="D63" s="168" t="n">
        <v>8</v>
      </c>
      <c r="E63" s="168" t="n">
        <v>5</v>
      </c>
      <c r="F63" s="168" t="n">
        <v>2</v>
      </c>
      <c r="G63" s="168" t="s">
        <v>28</v>
      </c>
      <c r="H63" s="168" t="n">
        <v>550</v>
      </c>
      <c r="I63" s="168" t="n">
        <v>1300</v>
      </c>
      <c r="J63" s="168" t="s">
        <v>28</v>
      </c>
      <c r="K63" s="169" t="n">
        <v>5</v>
      </c>
      <c r="L63" s="53"/>
      <c r="M63" s="53"/>
      <c r="N63" s="53"/>
      <c r="R63" s="258"/>
    </row>
    <row r="64" customFormat="false" ht="12.75" hidden="false" customHeight="false" outlineLevel="0" collapsed="false">
      <c r="A64" s="52" t="s">
        <v>97</v>
      </c>
      <c r="B64" s="168" t="n">
        <v>45</v>
      </c>
      <c r="C64" s="168" t="n">
        <v>33</v>
      </c>
      <c r="D64" s="168" t="n">
        <v>78</v>
      </c>
      <c r="E64" s="168" t="n">
        <v>45</v>
      </c>
      <c r="F64" s="168" t="n">
        <v>31</v>
      </c>
      <c r="G64" s="168" t="s">
        <v>28</v>
      </c>
      <c r="H64" s="168" t="n">
        <v>1500</v>
      </c>
      <c r="I64" s="168" t="n">
        <v>7000</v>
      </c>
      <c r="J64" s="168" t="s">
        <v>28</v>
      </c>
      <c r="K64" s="169" t="n">
        <v>285</v>
      </c>
      <c r="L64" s="53"/>
      <c r="M64" s="53"/>
      <c r="N64" s="53"/>
      <c r="R64" s="258"/>
    </row>
    <row r="65" customFormat="false" ht="12.75" hidden="false" customHeight="false" outlineLevel="0" collapsed="false">
      <c r="A65" s="142" t="s">
        <v>98</v>
      </c>
      <c r="B65" s="143" t="n">
        <v>52</v>
      </c>
      <c r="C65" s="143" t="n">
        <v>502</v>
      </c>
      <c r="D65" s="143" t="n">
        <v>554</v>
      </c>
      <c r="E65" s="143" t="n">
        <v>51</v>
      </c>
      <c r="F65" s="143" t="n">
        <v>500</v>
      </c>
      <c r="G65" s="143" t="n">
        <v>1800</v>
      </c>
      <c r="H65" s="201" t="n">
        <v>1417</v>
      </c>
      <c r="I65" s="201" t="n">
        <v>5109</v>
      </c>
      <c r="J65" s="201" t="n">
        <v>12</v>
      </c>
      <c r="K65" s="144" t="n">
        <v>2649</v>
      </c>
      <c r="L65" s="53"/>
      <c r="M65" s="53"/>
      <c r="N65" s="53"/>
      <c r="R65" s="258"/>
    </row>
    <row r="66" customFormat="false" ht="12.75" hidden="false" customHeight="false" outlineLevel="0" collapsed="false">
      <c r="A66" s="52"/>
      <c r="B66" s="23"/>
      <c r="C66" s="23"/>
      <c r="D66" s="23"/>
      <c r="E66" s="23"/>
      <c r="F66" s="23"/>
      <c r="G66" s="23"/>
      <c r="H66" s="168"/>
      <c r="I66" s="168"/>
      <c r="J66" s="168"/>
      <c r="K66" s="24"/>
      <c r="L66" s="53"/>
      <c r="M66" s="53"/>
      <c r="N66" s="53"/>
      <c r="R66" s="258"/>
    </row>
    <row r="67" customFormat="false" ht="12.75" hidden="false" customHeight="false" outlineLevel="0" collapsed="false">
      <c r="A67" s="142" t="s">
        <v>99</v>
      </c>
      <c r="B67" s="143" t="n">
        <v>157</v>
      </c>
      <c r="C67" s="143" t="n">
        <v>45</v>
      </c>
      <c r="D67" s="143" t="n">
        <v>202</v>
      </c>
      <c r="E67" s="143" t="n">
        <v>154</v>
      </c>
      <c r="F67" s="143" t="n">
        <v>40</v>
      </c>
      <c r="G67" s="143" t="s">
        <v>28</v>
      </c>
      <c r="H67" s="201" t="n">
        <v>300</v>
      </c>
      <c r="I67" s="201" t="n">
        <v>4500</v>
      </c>
      <c r="J67" s="201" t="s">
        <v>28</v>
      </c>
      <c r="K67" s="144" t="n">
        <v>226</v>
      </c>
      <c r="L67" s="53"/>
      <c r="M67" s="53"/>
      <c r="N67" s="53"/>
      <c r="R67" s="258"/>
    </row>
    <row r="68" customFormat="false" ht="12.75" hidden="false" customHeight="false" outlineLevel="0" collapsed="false">
      <c r="A68" s="52"/>
      <c r="B68" s="23"/>
      <c r="C68" s="23"/>
      <c r="D68" s="23"/>
      <c r="E68" s="23"/>
      <c r="F68" s="23"/>
      <c r="G68" s="23"/>
      <c r="H68" s="168"/>
      <c r="I68" s="168"/>
      <c r="J68" s="168"/>
      <c r="K68" s="24"/>
      <c r="L68" s="53"/>
      <c r="M68" s="53"/>
      <c r="N68" s="53"/>
      <c r="R68" s="258"/>
    </row>
    <row r="69" customFormat="false" ht="12.75" hidden="false" customHeight="false" outlineLevel="0" collapsed="false">
      <c r="A69" s="52" t="s">
        <v>100</v>
      </c>
      <c r="B69" s="23" t="n">
        <v>2800</v>
      </c>
      <c r="C69" s="168" t="s">
        <v>28</v>
      </c>
      <c r="D69" s="168" t="n">
        <v>2800</v>
      </c>
      <c r="E69" s="23" t="n">
        <v>2800</v>
      </c>
      <c r="F69" s="168" t="s">
        <v>28</v>
      </c>
      <c r="G69" s="168" t="n">
        <v>6000</v>
      </c>
      <c r="H69" s="23" t="n">
        <v>1630</v>
      </c>
      <c r="I69" s="168" t="s">
        <v>28</v>
      </c>
      <c r="J69" s="168" t="n">
        <v>26</v>
      </c>
      <c r="K69" s="169" t="n">
        <v>4720</v>
      </c>
      <c r="L69" s="53"/>
      <c r="M69" s="53"/>
      <c r="N69" s="53"/>
      <c r="R69" s="258"/>
    </row>
    <row r="70" customFormat="false" ht="12.75" hidden="false" customHeight="false" outlineLevel="0" collapsed="false">
      <c r="A70" s="52" t="s">
        <v>101</v>
      </c>
      <c r="B70" s="23" t="n">
        <v>2500</v>
      </c>
      <c r="C70" s="168" t="s">
        <v>28</v>
      </c>
      <c r="D70" s="168" t="n">
        <v>2500</v>
      </c>
      <c r="E70" s="23" t="n">
        <v>2500</v>
      </c>
      <c r="F70" s="168" t="s">
        <v>28</v>
      </c>
      <c r="G70" s="168" t="n">
        <v>4000</v>
      </c>
      <c r="H70" s="23" t="n">
        <v>1980</v>
      </c>
      <c r="I70" s="168" t="s">
        <v>28</v>
      </c>
      <c r="J70" s="168" t="n">
        <v>30</v>
      </c>
      <c r="K70" s="169" t="n">
        <v>5070</v>
      </c>
      <c r="L70" s="53"/>
      <c r="M70" s="53"/>
      <c r="N70" s="53"/>
      <c r="R70" s="258"/>
    </row>
    <row r="71" customFormat="false" ht="12.75" hidden="false" customHeight="false" outlineLevel="0" collapsed="false">
      <c r="A71" s="142" t="s">
        <v>102</v>
      </c>
      <c r="B71" s="143" t="n">
        <v>5300</v>
      </c>
      <c r="C71" s="143" t="s">
        <v>28</v>
      </c>
      <c r="D71" s="143" t="n">
        <v>5300</v>
      </c>
      <c r="E71" s="143" t="n">
        <v>5300</v>
      </c>
      <c r="F71" s="143" t="s">
        <v>28</v>
      </c>
      <c r="G71" s="143" t="n">
        <v>10000</v>
      </c>
      <c r="H71" s="201" t="n">
        <v>1795</v>
      </c>
      <c r="I71" s="201" t="s">
        <v>28</v>
      </c>
      <c r="J71" s="201" t="n">
        <v>28</v>
      </c>
      <c r="K71" s="144" t="n">
        <v>9790</v>
      </c>
      <c r="L71" s="53"/>
      <c r="M71" s="53"/>
      <c r="N71" s="53"/>
      <c r="R71" s="258"/>
    </row>
    <row r="72" s="141" customFormat="true" ht="12.75" hidden="false" customHeight="false" outlineLevel="0" collapsed="false">
      <c r="A72" s="52"/>
      <c r="B72" s="23"/>
      <c r="C72" s="23"/>
      <c r="D72" s="23"/>
      <c r="E72" s="23"/>
      <c r="F72" s="23"/>
      <c r="G72" s="23"/>
      <c r="H72" s="168"/>
      <c r="I72" s="168"/>
      <c r="J72" s="168"/>
      <c r="K72" s="24"/>
      <c r="L72" s="287"/>
      <c r="M72" s="287"/>
      <c r="N72" s="287"/>
      <c r="R72" s="289"/>
    </row>
    <row r="73" customFormat="false" ht="12.75" hidden="false" customHeight="false" outlineLevel="0" collapsed="false">
      <c r="A73" s="52" t="s">
        <v>103</v>
      </c>
      <c r="B73" s="23" t="n">
        <v>35</v>
      </c>
      <c r="C73" s="168" t="n">
        <v>24</v>
      </c>
      <c r="D73" s="168" t="n">
        <v>59</v>
      </c>
      <c r="E73" s="23" t="n">
        <v>25</v>
      </c>
      <c r="F73" s="168" t="n">
        <v>13</v>
      </c>
      <c r="G73" s="23" t="s">
        <v>28</v>
      </c>
      <c r="H73" s="23" t="n">
        <v>840</v>
      </c>
      <c r="I73" s="168" t="n">
        <v>1462</v>
      </c>
      <c r="J73" s="23" t="s">
        <v>28</v>
      </c>
      <c r="K73" s="169" t="n">
        <v>40</v>
      </c>
      <c r="L73" s="53"/>
      <c r="M73" s="53"/>
      <c r="N73" s="53"/>
      <c r="R73" s="258"/>
    </row>
    <row r="74" customFormat="false" ht="12.75" hidden="false" customHeight="false" outlineLevel="0" collapsed="false">
      <c r="A74" s="52" t="s">
        <v>104</v>
      </c>
      <c r="B74" s="23" t="s">
        <v>28</v>
      </c>
      <c r="C74" s="168" t="n">
        <v>28</v>
      </c>
      <c r="D74" s="168" t="n">
        <v>28</v>
      </c>
      <c r="E74" s="23" t="s">
        <v>28</v>
      </c>
      <c r="F74" s="168" t="n">
        <v>19</v>
      </c>
      <c r="G74" s="23" t="s">
        <v>28</v>
      </c>
      <c r="H74" s="23" t="s">
        <v>28</v>
      </c>
      <c r="I74" s="168" t="n">
        <v>4000</v>
      </c>
      <c r="J74" s="23" t="s">
        <v>28</v>
      </c>
      <c r="K74" s="169" t="n">
        <v>76</v>
      </c>
      <c r="L74" s="53"/>
      <c r="M74" s="53"/>
      <c r="N74" s="53"/>
      <c r="R74" s="258"/>
    </row>
    <row r="75" customFormat="false" ht="12.75" hidden="false" customHeight="false" outlineLevel="0" collapsed="false">
      <c r="A75" s="52" t="s">
        <v>105</v>
      </c>
      <c r="B75" s="168" t="n">
        <v>9</v>
      </c>
      <c r="C75" s="168" t="n">
        <v>7</v>
      </c>
      <c r="D75" s="168" t="n">
        <v>16</v>
      </c>
      <c r="E75" s="168" t="n">
        <v>7</v>
      </c>
      <c r="F75" s="168" t="n">
        <v>6</v>
      </c>
      <c r="G75" s="168" t="n">
        <v>11475</v>
      </c>
      <c r="H75" s="168" t="n">
        <v>1000</v>
      </c>
      <c r="I75" s="168" t="n">
        <v>2500</v>
      </c>
      <c r="J75" s="168" t="s">
        <v>28</v>
      </c>
      <c r="K75" s="169" t="n">
        <v>22</v>
      </c>
      <c r="L75" s="53"/>
      <c r="M75" s="53"/>
      <c r="N75" s="53"/>
      <c r="R75" s="258"/>
    </row>
    <row r="76" s="141" customFormat="true" ht="12.75" hidden="false" customHeight="false" outlineLevel="0" collapsed="false">
      <c r="A76" s="52" t="s">
        <v>106</v>
      </c>
      <c r="B76" s="23" t="n">
        <v>1269</v>
      </c>
      <c r="C76" s="168" t="n">
        <v>7</v>
      </c>
      <c r="D76" s="168" t="n">
        <v>1276</v>
      </c>
      <c r="E76" s="23" t="n">
        <v>1269</v>
      </c>
      <c r="F76" s="168" t="n">
        <v>7</v>
      </c>
      <c r="G76" s="168" t="n">
        <v>400</v>
      </c>
      <c r="H76" s="23" t="n">
        <v>1096</v>
      </c>
      <c r="I76" s="168" t="n">
        <v>3786</v>
      </c>
      <c r="J76" s="23" t="n">
        <v>11</v>
      </c>
      <c r="K76" s="169" t="n">
        <v>1422</v>
      </c>
      <c r="L76" s="287"/>
      <c r="M76" s="287"/>
      <c r="N76" s="287"/>
      <c r="R76" s="289"/>
    </row>
    <row r="77" customFormat="false" ht="12.75" hidden="false" customHeight="false" outlineLevel="0" collapsed="false">
      <c r="A77" s="52" t="s">
        <v>107</v>
      </c>
      <c r="B77" s="168" t="n">
        <v>453</v>
      </c>
      <c r="C77" s="168" t="n">
        <v>35</v>
      </c>
      <c r="D77" s="168" t="n">
        <v>488</v>
      </c>
      <c r="E77" s="168" t="n">
        <v>400</v>
      </c>
      <c r="F77" s="168" t="n">
        <v>35</v>
      </c>
      <c r="G77" s="168" t="n">
        <v>14541</v>
      </c>
      <c r="H77" s="168" t="n">
        <v>900</v>
      </c>
      <c r="I77" s="168" t="n">
        <v>6800</v>
      </c>
      <c r="J77" s="168" t="n">
        <v>8</v>
      </c>
      <c r="K77" s="169" t="n">
        <v>714</v>
      </c>
      <c r="L77" s="53"/>
      <c r="M77" s="53"/>
      <c r="N77" s="53"/>
      <c r="R77" s="258"/>
    </row>
    <row r="78" customFormat="false" ht="12.75" hidden="false" customHeight="false" outlineLevel="0" collapsed="false">
      <c r="A78" s="52" t="s">
        <v>108</v>
      </c>
      <c r="B78" s="168" t="s">
        <v>28</v>
      </c>
      <c r="C78" s="168" t="n">
        <v>52</v>
      </c>
      <c r="D78" s="168" t="n">
        <v>52</v>
      </c>
      <c r="E78" s="168" t="s">
        <v>28</v>
      </c>
      <c r="F78" s="168" t="n">
        <v>50</v>
      </c>
      <c r="G78" s="168" t="n">
        <v>38648</v>
      </c>
      <c r="H78" s="168" t="s">
        <v>28</v>
      </c>
      <c r="I78" s="168" t="n">
        <v>2700</v>
      </c>
      <c r="J78" s="168" t="n">
        <v>6</v>
      </c>
      <c r="K78" s="169" t="n">
        <v>367</v>
      </c>
      <c r="L78" s="53"/>
      <c r="M78" s="53"/>
      <c r="N78" s="53"/>
      <c r="R78" s="258"/>
    </row>
    <row r="79" customFormat="false" ht="12.75" hidden="false" customHeight="false" outlineLevel="0" collapsed="false">
      <c r="A79" s="52" t="s">
        <v>109</v>
      </c>
      <c r="B79" s="23" t="n">
        <v>397</v>
      </c>
      <c r="C79" s="168" t="n">
        <v>64</v>
      </c>
      <c r="D79" s="168" t="n">
        <v>461</v>
      </c>
      <c r="E79" s="23" t="n">
        <v>390</v>
      </c>
      <c r="F79" s="168" t="n">
        <v>63</v>
      </c>
      <c r="G79" s="23" t="s">
        <v>28</v>
      </c>
      <c r="H79" s="23" t="n">
        <v>500</v>
      </c>
      <c r="I79" s="168" t="n">
        <v>1800</v>
      </c>
      <c r="J79" s="23" t="s">
        <v>28</v>
      </c>
      <c r="K79" s="169" t="n">
        <v>308</v>
      </c>
      <c r="R79" s="258"/>
    </row>
    <row r="80" customFormat="false" ht="12.75" hidden="false" customHeight="false" outlineLevel="0" collapsed="false">
      <c r="A80" s="52" t="s">
        <v>110</v>
      </c>
      <c r="B80" s="23" t="n">
        <v>13</v>
      </c>
      <c r="C80" s="168" t="n">
        <v>22</v>
      </c>
      <c r="D80" s="168" t="n">
        <v>35</v>
      </c>
      <c r="E80" s="23" t="n">
        <v>10</v>
      </c>
      <c r="F80" s="168" t="n">
        <v>22</v>
      </c>
      <c r="G80" s="23" t="s">
        <v>28</v>
      </c>
      <c r="H80" s="23" t="n">
        <v>1500</v>
      </c>
      <c r="I80" s="168" t="n">
        <v>6500</v>
      </c>
      <c r="J80" s="23" t="s">
        <v>28</v>
      </c>
      <c r="K80" s="169" t="n">
        <v>158</v>
      </c>
      <c r="R80" s="258"/>
    </row>
    <row r="81" customFormat="false" ht="12.75" hidden="false" customHeight="false" outlineLevel="0" collapsed="false">
      <c r="A81" s="142" t="s">
        <v>111</v>
      </c>
      <c r="B81" s="143" t="n">
        <v>2176</v>
      </c>
      <c r="C81" s="143" t="n">
        <v>239</v>
      </c>
      <c r="D81" s="143" t="n">
        <v>2415</v>
      </c>
      <c r="E81" s="143" t="n">
        <v>2101</v>
      </c>
      <c r="F81" s="143" t="n">
        <v>215</v>
      </c>
      <c r="G81" s="143" t="n">
        <v>65064</v>
      </c>
      <c r="H81" s="201" t="n">
        <v>947</v>
      </c>
      <c r="I81" s="201" t="n">
        <v>3562</v>
      </c>
      <c r="J81" s="201" t="n">
        <v>5</v>
      </c>
      <c r="K81" s="144" t="n">
        <v>3107</v>
      </c>
      <c r="R81" s="258"/>
    </row>
    <row r="82" customFormat="false" ht="12.75" hidden="false" customHeight="false" outlineLevel="0" collapsed="false">
      <c r="A82" s="52"/>
      <c r="B82" s="23"/>
      <c r="C82" s="23"/>
      <c r="D82" s="23"/>
      <c r="E82" s="23"/>
      <c r="F82" s="23"/>
      <c r="G82" s="23"/>
      <c r="H82" s="168"/>
      <c r="I82" s="168"/>
      <c r="J82" s="168"/>
      <c r="K82" s="24"/>
    </row>
    <row r="83" customFormat="false" ht="12.75" hidden="false" customHeight="false" outlineLevel="0" collapsed="false">
      <c r="A83" s="52" t="s">
        <v>112</v>
      </c>
      <c r="B83" s="168" t="n">
        <v>1</v>
      </c>
      <c r="C83" s="168" t="n">
        <v>1</v>
      </c>
      <c r="D83" s="168" t="n">
        <v>2</v>
      </c>
      <c r="E83" s="168" t="n">
        <v>1</v>
      </c>
      <c r="F83" s="168" t="n">
        <v>1</v>
      </c>
      <c r="G83" s="168" t="n">
        <v>28220</v>
      </c>
      <c r="H83" s="168" t="n">
        <v>500</v>
      </c>
      <c r="I83" s="168" t="n">
        <v>3000</v>
      </c>
      <c r="J83" s="168" t="n">
        <v>7</v>
      </c>
      <c r="K83" s="169" t="n">
        <v>201</v>
      </c>
    </row>
    <row r="84" customFormat="false" ht="12.75" hidden="false" customHeight="false" outlineLevel="0" collapsed="false">
      <c r="A84" s="52" t="s">
        <v>113</v>
      </c>
      <c r="B84" s="168" t="n">
        <v>277</v>
      </c>
      <c r="C84" s="168" t="n">
        <v>10</v>
      </c>
      <c r="D84" s="168" t="n">
        <v>287</v>
      </c>
      <c r="E84" s="168" t="n">
        <v>277</v>
      </c>
      <c r="F84" s="168" t="n">
        <v>10</v>
      </c>
      <c r="G84" s="168" t="n">
        <v>38730</v>
      </c>
      <c r="H84" s="168" t="n">
        <v>500</v>
      </c>
      <c r="I84" s="168" t="n">
        <v>3000</v>
      </c>
      <c r="J84" s="168" t="n">
        <v>3</v>
      </c>
      <c r="K84" s="169" t="n">
        <v>285</v>
      </c>
    </row>
    <row r="85" customFormat="false" ht="12.75" hidden="false" customHeight="false" outlineLevel="0" collapsed="false">
      <c r="A85" s="142" t="s">
        <v>114</v>
      </c>
      <c r="B85" s="143" t="n">
        <v>278</v>
      </c>
      <c r="C85" s="143" t="n">
        <v>11</v>
      </c>
      <c r="D85" s="143" t="n">
        <v>289</v>
      </c>
      <c r="E85" s="143" t="n">
        <v>278</v>
      </c>
      <c r="F85" s="143" t="n">
        <v>11</v>
      </c>
      <c r="G85" s="143" t="n">
        <v>66950</v>
      </c>
      <c r="H85" s="201" t="n">
        <v>500</v>
      </c>
      <c r="I85" s="201" t="n">
        <v>3000</v>
      </c>
      <c r="J85" s="201" t="n">
        <v>5</v>
      </c>
      <c r="K85" s="144" t="n">
        <v>486</v>
      </c>
    </row>
    <row r="86" customFormat="false" ht="12.75" hidden="false" customHeight="false" outlineLevel="0" collapsed="false">
      <c r="A86" s="52"/>
      <c r="B86" s="23"/>
      <c r="C86" s="23"/>
      <c r="D86" s="23"/>
      <c r="E86" s="23"/>
      <c r="F86" s="23"/>
      <c r="G86" s="23"/>
      <c r="H86" s="23"/>
      <c r="I86" s="23"/>
      <c r="J86" s="23"/>
      <c r="K86" s="24"/>
    </row>
    <row r="87" customFormat="false" ht="13.5" hidden="false" customHeight="false" outlineLevel="0" collapsed="false">
      <c r="A87" s="145" t="s">
        <v>115</v>
      </c>
      <c r="B87" s="146" t="n">
        <v>11039</v>
      </c>
      <c r="C87" s="146" t="n">
        <v>1470</v>
      </c>
      <c r="D87" s="146" t="n">
        <v>12509</v>
      </c>
      <c r="E87" s="146" t="n">
        <v>9716</v>
      </c>
      <c r="F87" s="146" t="n">
        <v>1338</v>
      </c>
      <c r="G87" s="146" t="n">
        <v>339619</v>
      </c>
      <c r="H87" s="146" t="n">
        <v>1739</v>
      </c>
      <c r="I87" s="146" t="n">
        <v>6722</v>
      </c>
      <c r="J87" s="146" t="n">
        <v>15</v>
      </c>
      <c r="K87" s="147" t="n">
        <v>30828</v>
      </c>
    </row>
  </sheetData>
  <mergeCells count="9">
    <mergeCell ref="A1:K1"/>
    <mergeCell ref="A3:K3"/>
    <mergeCell ref="A4:K4"/>
    <mergeCell ref="B6:F6"/>
    <mergeCell ref="G6:G9"/>
    <mergeCell ref="B7:F7"/>
    <mergeCell ref="H7:I7"/>
    <mergeCell ref="E8:F8"/>
    <mergeCell ref="H8:I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0" activeCellId="0" sqref="G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17.56"/>
    <col collapsed="false" customWidth="true" hidden="false" outlineLevel="0" max="3" min="2" style="69" width="18.14"/>
    <col collapsed="false" customWidth="true" hidden="false" outlineLevel="0" max="8" min="4" style="69" width="16.28"/>
    <col collapsed="false" customWidth="true" hidden="false" outlineLevel="0" max="9" min="9" style="69" width="8.7"/>
    <col collapsed="false" customWidth="true" hidden="false" outlineLevel="0" max="10" min="10" style="69" width="18.14"/>
    <col collapsed="false" customWidth="false" hidden="false" outlineLevel="0" max="257" min="11" style="69" width="11.42"/>
  </cols>
  <sheetData>
    <row r="1" s="71" customFormat="true" ht="18" hidden="false" customHeight="false" outlineLevel="0" collapsed="false">
      <c r="A1" s="70" t="s">
        <v>0</v>
      </c>
      <c r="B1" s="70"/>
      <c r="C1" s="70"/>
      <c r="D1" s="70"/>
      <c r="E1" s="70"/>
      <c r="F1" s="70"/>
      <c r="G1" s="70"/>
      <c r="H1" s="70"/>
      <c r="I1" s="189"/>
    </row>
    <row r="3" s="73" customFormat="true" ht="15" hidden="false" customHeight="false" outlineLevel="0" collapsed="false">
      <c r="A3" s="5" t="s">
        <v>360</v>
      </c>
      <c r="B3" s="5"/>
      <c r="C3" s="5"/>
      <c r="D3" s="5"/>
      <c r="E3" s="5"/>
      <c r="F3" s="5"/>
      <c r="G3" s="5"/>
      <c r="H3" s="5"/>
    </row>
    <row r="4" s="73" customFormat="true" ht="15" hidden="false" customHeight="false" outlineLevel="0" collapsed="false">
      <c r="A4" s="5" t="s">
        <v>361</v>
      </c>
      <c r="B4" s="5"/>
      <c r="C4" s="5"/>
      <c r="D4" s="5"/>
      <c r="E4" s="5"/>
      <c r="F4" s="5"/>
      <c r="G4" s="5"/>
      <c r="H4" s="5"/>
    </row>
    <row r="5" s="73" customFormat="true" ht="13.5" hidden="false" customHeight="true" outlineLevel="0" collapsed="false">
      <c r="A5" s="38"/>
      <c r="B5" s="74"/>
      <c r="C5" s="74"/>
      <c r="D5" s="74"/>
      <c r="E5" s="74"/>
      <c r="F5" s="74"/>
      <c r="G5" s="74"/>
      <c r="H5" s="74"/>
    </row>
    <row r="6" customFormat="false" ht="12.75" hidden="false" customHeight="true" outlineLevel="0" collapsed="false">
      <c r="A6" s="39" t="s">
        <v>55</v>
      </c>
      <c r="B6" s="75" t="s">
        <v>43</v>
      </c>
      <c r="C6" s="75"/>
      <c r="D6" s="76" t="s">
        <v>56</v>
      </c>
      <c r="E6" s="41" t="s">
        <v>41</v>
      </c>
      <c r="F6" s="77"/>
      <c r="G6" s="41" t="s">
        <v>57</v>
      </c>
      <c r="H6" s="301"/>
    </row>
    <row r="7" customFormat="false" ht="12.75" hidden="false" customHeight="false" outlineLevel="0" collapsed="false">
      <c r="A7" s="39"/>
      <c r="B7" s="78" t="s">
        <v>59</v>
      </c>
      <c r="C7" s="78"/>
      <c r="D7" s="76"/>
      <c r="E7" s="44" t="s">
        <v>60</v>
      </c>
      <c r="F7" s="44" t="s">
        <v>44</v>
      </c>
      <c r="G7" s="44" t="s">
        <v>61</v>
      </c>
      <c r="H7" s="46" t="s">
        <v>62</v>
      </c>
    </row>
    <row r="8" customFormat="false" ht="12.75" hidden="false" customHeight="false" outlineLevel="0" collapsed="false">
      <c r="A8" s="39"/>
      <c r="B8" s="43" t="s">
        <v>11</v>
      </c>
      <c r="C8" s="43" t="s">
        <v>12</v>
      </c>
      <c r="D8" s="76"/>
      <c r="E8" s="44" t="s">
        <v>63</v>
      </c>
      <c r="F8" s="44" t="s">
        <v>47</v>
      </c>
      <c r="G8" s="44" t="s">
        <v>65</v>
      </c>
      <c r="H8" s="46" t="s">
        <v>66</v>
      </c>
    </row>
    <row r="9" customFormat="false" ht="13.5" hidden="false" customHeight="false" outlineLevel="0" collapsed="false">
      <c r="A9" s="39"/>
      <c r="B9" s="47" t="s">
        <v>69</v>
      </c>
      <c r="C9" s="47" t="s">
        <v>69</v>
      </c>
      <c r="D9" s="76"/>
      <c r="E9" s="47" t="s">
        <v>70</v>
      </c>
      <c r="F9" s="82"/>
      <c r="G9" s="47" t="s">
        <v>71</v>
      </c>
      <c r="H9" s="302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171" customFormat="true" ht="12.75" hidden="false" customHeight="false" outlineLevel="0" collapsed="false">
      <c r="A10" s="317" t="n">
        <v>1990</v>
      </c>
      <c r="B10" s="84" t="n">
        <v>3491</v>
      </c>
      <c r="C10" s="84" t="n">
        <v>2758</v>
      </c>
      <c r="D10" s="84" t="n">
        <v>32</v>
      </c>
      <c r="E10" s="84" t="n">
        <f aca="false">+F10/C10*10</f>
        <v>84.7026831036983</v>
      </c>
      <c r="F10" s="84" t="n">
        <v>23361</v>
      </c>
      <c r="G10" s="84" t="n">
        <v>85.5841236642506</v>
      </c>
      <c r="H10" s="376" t="n">
        <v>19993.3071292056</v>
      </c>
    </row>
    <row r="11" s="171" customFormat="true" ht="12.75" hidden="false" customHeight="false" outlineLevel="0" collapsed="false">
      <c r="A11" s="318" t="n">
        <v>1991</v>
      </c>
      <c r="B11" s="91" t="n">
        <v>3505</v>
      </c>
      <c r="C11" s="91" t="n">
        <v>3139</v>
      </c>
      <c r="D11" s="91" t="n">
        <v>33</v>
      </c>
      <c r="E11" s="91" t="n">
        <f aca="false">+F11/C11*10</f>
        <v>87.4386747371774</v>
      </c>
      <c r="F11" s="91" t="n">
        <v>27447</v>
      </c>
      <c r="G11" s="91" t="n">
        <v>85.0372026492614</v>
      </c>
      <c r="H11" s="377" t="n">
        <v>23337.3000132223</v>
      </c>
    </row>
    <row r="12" s="171" customFormat="true" ht="12.75" hidden="false" customHeight="false" outlineLevel="0" collapsed="false">
      <c r="A12" s="318" t="n">
        <v>1992</v>
      </c>
      <c r="B12" s="91" t="n">
        <v>2903</v>
      </c>
      <c r="C12" s="91" t="n">
        <v>2583</v>
      </c>
      <c r="D12" s="91" t="n">
        <v>27</v>
      </c>
      <c r="E12" s="91" t="n">
        <f aca="false">+F12/C12*10</f>
        <v>86.5118079752226</v>
      </c>
      <c r="F12" s="91" t="n">
        <v>22346</v>
      </c>
      <c r="G12" s="91" t="n">
        <v>85.3016479751902</v>
      </c>
      <c r="H12" s="377" t="n">
        <v>19061.506256536</v>
      </c>
    </row>
    <row r="13" s="171" customFormat="true" ht="12.75" hidden="false" customHeight="false" outlineLevel="0" collapsed="false">
      <c r="A13" s="318" t="n">
        <v>1993</v>
      </c>
      <c r="B13" s="91" t="n">
        <v>2948</v>
      </c>
      <c r="C13" s="91" t="n">
        <v>2822</v>
      </c>
      <c r="D13" s="91" t="n">
        <v>23</v>
      </c>
      <c r="E13" s="91" t="n">
        <f aca="false">+F13/C13*10</f>
        <v>110.698086463501</v>
      </c>
      <c r="F13" s="91" t="n">
        <v>31239</v>
      </c>
      <c r="G13" s="91" t="n">
        <v>96.3302200906326</v>
      </c>
      <c r="H13" s="377" t="n">
        <v>30092.5974541127</v>
      </c>
    </row>
    <row r="14" s="171" customFormat="true" ht="12.75" hidden="false" customHeight="false" outlineLevel="0" collapsed="false">
      <c r="A14" s="319" t="n">
        <v>1994</v>
      </c>
      <c r="B14" s="91" t="n">
        <v>3108</v>
      </c>
      <c r="C14" s="91" t="n">
        <v>3053</v>
      </c>
      <c r="D14" s="91" t="n">
        <v>22</v>
      </c>
      <c r="E14" s="91" t="n">
        <f aca="false">+F14/C14*10</f>
        <v>84.3694726498526</v>
      </c>
      <c r="F14" s="91" t="n">
        <v>25758</v>
      </c>
      <c r="G14" s="91" t="n">
        <v>61.6337913045569</v>
      </c>
      <c r="H14" s="377" t="n">
        <v>15875.6319642278</v>
      </c>
    </row>
    <row r="15" customFormat="false" ht="12.75" hidden="false" customHeight="false" outlineLevel="0" collapsed="false">
      <c r="A15" s="319" t="n">
        <v>1995</v>
      </c>
      <c r="B15" s="91" t="n">
        <v>3047</v>
      </c>
      <c r="C15" s="91" t="n">
        <v>2891</v>
      </c>
      <c r="D15" s="91" t="n">
        <v>25</v>
      </c>
      <c r="E15" s="91" t="n">
        <f aca="false">+F15/C15*10</f>
        <v>76.1777931511588</v>
      </c>
      <c r="F15" s="91" t="n">
        <v>22023</v>
      </c>
      <c r="G15" s="91" t="n">
        <v>118.21908093229</v>
      </c>
      <c r="H15" s="377" t="n">
        <v>26035.3881937182</v>
      </c>
    </row>
    <row r="16" customFormat="false" ht="12.75" hidden="false" customHeight="false" outlineLevel="0" collapsed="false">
      <c r="A16" s="319" t="n">
        <v>1996</v>
      </c>
      <c r="B16" s="96" t="n">
        <v>3090</v>
      </c>
      <c r="C16" s="96" t="n">
        <v>2980</v>
      </c>
      <c r="D16" s="96" t="n">
        <v>38</v>
      </c>
      <c r="E16" s="96" t="n">
        <f aca="false">+F16/C16*10</f>
        <v>96.4295302013423</v>
      </c>
      <c r="F16" s="96" t="n">
        <v>28736</v>
      </c>
      <c r="G16" s="96" t="n">
        <v>71.189883764259</v>
      </c>
      <c r="H16" s="378" t="n">
        <v>20457.1249984975</v>
      </c>
    </row>
    <row r="17" customFormat="false" ht="12.75" hidden="false" customHeight="false" outlineLevel="0" collapsed="false">
      <c r="A17" s="319" t="n">
        <v>1997</v>
      </c>
      <c r="B17" s="96" t="n">
        <v>3030</v>
      </c>
      <c r="C17" s="96" t="n">
        <v>2924</v>
      </c>
      <c r="D17" s="96" t="n">
        <v>35</v>
      </c>
      <c r="E17" s="96" t="n">
        <f aca="false">+F17/C17*10</f>
        <v>109.456224350205</v>
      </c>
      <c r="F17" s="96" t="n">
        <v>32005</v>
      </c>
      <c r="G17" s="96" t="n">
        <v>62.294904619379</v>
      </c>
      <c r="H17" s="378" t="n">
        <v>19937.4842234323</v>
      </c>
    </row>
    <row r="18" customFormat="false" ht="12.75" hidden="false" customHeight="false" outlineLevel="0" collapsed="false">
      <c r="A18" s="319" t="n">
        <v>1998</v>
      </c>
      <c r="B18" s="96" t="n">
        <v>3099</v>
      </c>
      <c r="C18" s="96" t="n">
        <v>3033</v>
      </c>
      <c r="D18" s="96" t="n">
        <v>21</v>
      </c>
      <c r="E18" s="96" t="n">
        <f aca="false">+F18/C18*10</f>
        <v>120.346191889219</v>
      </c>
      <c r="F18" s="96" t="n">
        <v>36501</v>
      </c>
      <c r="G18" s="96" t="n">
        <v>83.7390165037924</v>
      </c>
      <c r="H18" s="378" t="n">
        <v>30565.5784140493</v>
      </c>
    </row>
    <row r="19" customFormat="false" ht="12.75" hidden="false" customHeight="false" outlineLevel="0" collapsed="false">
      <c r="A19" s="319" t="n">
        <v>1999</v>
      </c>
      <c r="B19" s="96" t="n">
        <v>3071</v>
      </c>
      <c r="C19" s="96" t="n">
        <v>3021</v>
      </c>
      <c r="D19" s="96" t="n">
        <v>27</v>
      </c>
      <c r="E19" s="96" t="n">
        <f aca="false">+F19/C19*10</f>
        <v>115.405494869249</v>
      </c>
      <c r="F19" s="96" t="n">
        <v>34864</v>
      </c>
      <c r="G19" s="96" t="n">
        <v>79.4898609257991</v>
      </c>
      <c r="H19" s="378" t="n">
        <v>27713.3451131706</v>
      </c>
    </row>
    <row r="20" customFormat="false" ht="12.75" hidden="false" customHeight="false" outlineLevel="0" collapsed="false">
      <c r="A20" s="319" t="n">
        <v>2000</v>
      </c>
      <c r="B20" s="96" t="n">
        <v>3088</v>
      </c>
      <c r="C20" s="96" t="n">
        <v>3080</v>
      </c>
      <c r="D20" s="96" t="n">
        <v>18</v>
      </c>
      <c r="E20" s="96" t="n">
        <f aca="false">+F20/C20*10</f>
        <v>101.324675324675</v>
      </c>
      <c r="F20" s="96" t="n">
        <v>31208</v>
      </c>
      <c r="G20" s="96" t="n">
        <v>96.51</v>
      </c>
      <c r="H20" s="378" t="n">
        <v>30118.8408</v>
      </c>
    </row>
    <row r="21" customFormat="false" ht="12.75" hidden="false" customHeight="false" outlineLevel="0" collapsed="false">
      <c r="A21" s="319" t="n">
        <v>2001</v>
      </c>
      <c r="B21" s="96" t="n">
        <v>3249</v>
      </c>
      <c r="C21" s="96" t="n">
        <v>3238</v>
      </c>
      <c r="D21" s="96" t="n">
        <v>18.576</v>
      </c>
      <c r="E21" s="96" t="n">
        <f aca="false">+F21/C21*10</f>
        <v>98.9345274861025</v>
      </c>
      <c r="F21" s="96" t="n">
        <v>32035</v>
      </c>
      <c r="G21" s="96" t="n">
        <v>85.67</v>
      </c>
      <c r="H21" s="378" t="n">
        <v>27444.3845</v>
      </c>
    </row>
    <row r="22" customFormat="false" ht="12.75" hidden="false" customHeight="false" outlineLevel="0" collapsed="false">
      <c r="A22" s="319" t="n">
        <v>2002</v>
      </c>
      <c r="B22" s="96" t="n">
        <v>3241</v>
      </c>
      <c r="C22" s="96" t="n">
        <v>3241</v>
      </c>
      <c r="D22" s="96" t="n">
        <v>27.61</v>
      </c>
      <c r="E22" s="96" t="n">
        <f aca="false">+F22/C22*10</f>
        <v>85.862388151805</v>
      </c>
      <c r="F22" s="96" t="n">
        <v>27828</v>
      </c>
      <c r="G22" s="96" t="n">
        <v>141.29</v>
      </c>
      <c r="H22" s="378" t="n">
        <v>39318.1812</v>
      </c>
    </row>
    <row r="23" customFormat="false" ht="12.75" hidden="false" customHeight="false" outlineLevel="0" collapsed="false">
      <c r="A23" s="319" t="n">
        <v>2003</v>
      </c>
      <c r="B23" s="96" t="n">
        <v>3290</v>
      </c>
      <c r="C23" s="96" t="n">
        <v>3263</v>
      </c>
      <c r="D23" s="96" t="n">
        <v>28.629</v>
      </c>
      <c r="E23" s="96" t="n">
        <f aca="false">+F23/C23*10</f>
        <v>79.2307692307692</v>
      </c>
      <c r="F23" s="96" t="n">
        <v>25853</v>
      </c>
      <c r="G23" s="96" t="n">
        <v>94.55</v>
      </c>
      <c r="H23" s="378" t="n">
        <v>24444.0115</v>
      </c>
    </row>
    <row r="24" customFormat="false" ht="12.75" hidden="false" customHeight="false" outlineLevel="0" collapsed="false">
      <c r="A24" s="319" t="n">
        <v>2004</v>
      </c>
      <c r="B24" s="96" t="n">
        <v>3291</v>
      </c>
      <c r="C24" s="96" t="n">
        <v>3270</v>
      </c>
      <c r="D24" s="96" t="n">
        <v>43.085</v>
      </c>
      <c r="E24" s="96" t="n">
        <f aca="false">+F24/C24*10</f>
        <v>69.4495412844037</v>
      </c>
      <c r="F24" s="96" t="n">
        <v>22710</v>
      </c>
      <c r="G24" s="96" t="n">
        <v>85.31</v>
      </c>
      <c r="H24" s="378" t="n">
        <v>19373.901</v>
      </c>
    </row>
    <row r="25" customFormat="false" ht="12.75" hidden="false" customHeight="false" outlineLevel="0" collapsed="false">
      <c r="A25" s="319" t="n">
        <v>2005</v>
      </c>
      <c r="B25" s="96" t="n">
        <v>3229</v>
      </c>
      <c r="C25" s="96" t="n">
        <v>3218</v>
      </c>
      <c r="D25" s="96" t="n">
        <v>11.148</v>
      </c>
      <c r="E25" s="96" t="n">
        <f aca="false">+F25/C25*10</f>
        <v>69.7669359850839</v>
      </c>
      <c r="F25" s="96" t="n">
        <v>22451</v>
      </c>
      <c r="G25" s="96" t="n">
        <v>110.5</v>
      </c>
      <c r="H25" s="378" t="n">
        <v>24808.355</v>
      </c>
    </row>
    <row r="26" customFormat="false" ht="12.75" hidden="false" customHeight="false" outlineLevel="0" collapsed="false">
      <c r="A26" s="319" t="n">
        <v>2006</v>
      </c>
      <c r="B26" s="96" t="n">
        <v>3230</v>
      </c>
      <c r="C26" s="96" t="n">
        <v>3219</v>
      </c>
      <c r="D26" s="96" t="n">
        <v>8.981</v>
      </c>
      <c r="E26" s="96" t="n">
        <f aca="false">+F26/C26*10</f>
        <v>90.1677539608574</v>
      </c>
      <c r="F26" s="96" t="n">
        <v>29025</v>
      </c>
      <c r="G26" s="96" t="n">
        <v>83.57</v>
      </c>
      <c r="H26" s="378" t="n">
        <v>24256.1925</v>
      </c>
    </row>
    <row r="27" customFormat="false" ht="12.75" hidden="false" customHeight="false" outlineLevel="0" collapsed="false">
      <c r="A27" s="318" t="n">
        <v>2007</v>
      </c>
      <c r="B27" s="96" t="n">
        <v>3281</v>
      </c>
      <c r="C27" s="96" t="n">
        <v>3270</v>
      </c>
      <c r="D27" s="96" t="n">
        <v>11.486</v>
      </c>
      <c r="E27" s="96" t="n">
        <f aca="false">+F27/C27*10</f>
        <v>90.737003058104</v>
      </c>
      <c r="F27" s="96" t="n">
        <v>29671</v>
      </c>
      <c r="G27" s="96" t="n">
        <v>131.34</v>
      </c>
      <c r="H27" s="378" t="n">
        <f aca="false">F27*G27/100</f>
        <v>38969.8914</v>
      </c>
    </row>
    <row r="28" customFormat="false" ht="13.5" hidden="false" customHeight="false" outlineLevel="0" collapsed="false">
      <c r="A28" s="320" t="n">
        <v>2008</v>
      </c>
      <c r="B28" s="99" t="n">
        <v>3256</v>
      </c>
      <c r="C28" s="99" t="n">
        <v>3226</v>
      </c>
      <c r="D28" s="99" t="n">
        <v>12.123</v>
      </c>
      <c r="E28" s="99" t="n">
        <f aca="false">+F28/C28*10</f>
        <v>159.194048357099</v>
      </c>
      <c r="F28" s="99" t="n">
        <v>51356</v>
      </c>
      <c r="G28" s="99" t="n">
        <v>126.62</v>
      </c>
      <c r="H28" s="379" t="n">
        <f aca="false">F28*G28/100</f>
        <v>65026.9672</v>
      </c>
    </row>
    <row r="29" customFormat="false" ht="12.75" hidden="false" customHeight="false" outlineLevel="0" collapsed="false">
      <c r="B29" s="281"/>
      <c r="C29" s="281"/>
      <c r="D29" s="281"/>
      <c r="E29" s="280"/>
      <c r="F29" s="281"/>
    </row>
    <row r="30" customFormat="false" ht="12.75" hidden="false" customHeight="false" outlineLevel="0" collapsed="false">
      <c r="B30" s="281"/>
      <c r="C30" s="281"/>
      <c r="D30" s="281"/>
      <c r="E30" s="280"/>
      <c r="F30" s="281"/>
    </row>
  </sheetData>
  <mergeCells count="7">
    <mergeCell ref="A1:H1"/>
    <mergeCell ref="A3:H3"/>
    <mergeCell ref="A4:H4"/>
    <mergeCell ref="A6:A9"/>
    <mergeCell ref="B6:C6"/>
    <mergeCell ref="D6:D9"/>
    <mergeCell ref="B7:C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2" activeCellId="0" sqref="H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0.7"/>
    <col collapsed="false" customWidth="false" hidden="false" outlineLevel="0" max="257" min="2" style="2" width="11.42"/>
  </cols>
  <sheetData>
    <row r="1" s="37" customFormat="true" ht="18" hidden="false" customHeight="false" outlineLevel="0" collapsed="false">
      <c r="A1" s="3" t="s">
        <v>356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s="6" customFormat="true" ht="15" hidden="false" customHeight="false" outlineLevel="0" collapsed="false">
      <c r="A3" s="5" t="s">
        <v>36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5" hidden="false" customHeight="false" outlineLevel="0" collapsed="false">
      <c r="A4" s="5" t="s">
        <v>74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s="6" customFormat="true" ht="15.75" hidden="false" customHeight="false" outlineLevel="0" collapsed="false">
      <c r="A5" s="38"/>
      <c r="B5" s="38"/>
      <c r="C5" s="38"/>
      <c r="D5" s="38"/>
      <c r="E5" s="38"/>
      <c r="F5" s="38"/>
      <c r="G5" s="38"/>
      <c r="H5" s="38"/>
      <c r="I5" s="38"/>
      <c r="J5" s="38"/>
      <c r="K5" s="38"/>
    </row>
    <row r="6" customFormat="false" ht="12.75" hidden="false" customHeight="true" outlineLevel="0" collapsed="false">
      <c r="A6" s="272"/>
      <c r="B6" s="75" t="s">
        <v>2</v>
      </c>
      <c r="C6" s="75"/>
      <c r="D6" s="75"/>
      <c r="E6" s="75"/>
      <c r="F6" s="75"/>
      <c r="G6" s="76" t="s">
        <v>75</v>
      </c>
      <c r="H6" s="42"/>
      <c r="I6" s="266" t="s">
        <v>41</v>
      </c>
      <c r="J6" s="283"/>
      <c r="K6" s="75"/>
    </row>
    <row r="7" customFormat="false" ht="12.75" hidden="false" customHeight="false" outlineLevel="0" collapsed="false">
      <c r="A7" s="133" t="s">
        <v>76</v>
      </c>
      <c r="B7" s="78" t="s">
        <v>7</v>
      </c>
      <c r="C7" s="78"/>
      <c r="D7" s="78"/>
      <c r="E7" s="78"/>
      <c r="F7" s="78"/>
      <c r="G7" s="76"/>
      <c r="H7" s="43" t="s">
        <v>273</v>
      </c>
      <c r="I7" s="43"/>
      <c r="J7" s="43" t="s">
        <v>3</v>
      </c>
      <c r="K7" s="46" t="s">
        <v>44</v>
      </c>
    </row>
    <row r="8" customFormat="false" ht="12.75" hidden="false" customHeight="false" outlineLevel="0" collapsed="false">
      <c r="A8" s="133" t="s">
        <v>79</v>
      </c>
      <c r="B8" s="284"/>
      <c r="C8" s="251" t="s">
        <v>11</v>
      </c>
      <c r="D8" s="285"/>
      <c r="E8" s="134" t="s">
        <v>12</v>
      </c>
      <c r="F8" s="134"/>
      <c r="G8" s="76"/>
      <c r="H8" s="78" t="s">
        <v>51</v>
      </c>
      <c r="I8" s="78"/>
      <c r="J8" s="44" t="s">
        <v>8</v>
      </c>
      <c r="K8" s="46" t="s">
        <v>47</v>
      </c>
    </row>
    <row r="9" customFormat="false" ht="13.5" hidden="false" customHeight="false" outlineLevel="0" collapsed="false">
      <c r="A9" s="273"/>
      <c r="B9" s="253" t="s">
        <v>214</v>
      </c>
      <c r="C9" s="253" t="s">
        <v>215</v>
      </c>
      <c r="D9" s="253" t="s">
        <v>11</v>
      </c>
      <c r="E9" s="253" t="s">
        <v>214</v>
      </c>
      <c r="F9" s="253" t="s">
        <v>215</v>
      </c>
      <c r="G9" s="76"/>
      <c r="H9" s="253" t="s">
        <v>214</v>
      </c>
      <c r="I9" s="253" t="s">
        <v>215</v>
      </c>
      <c r="J9" s="47" t="s">
        <v>52</v>
      </c>
      <c r="K9" s="48"/>
      <c r="P9" s="286"/>
      <c r="Q9" s="286"/>
    </row>
    <row r="10" customFormat="false" ht="12.75" hidden="false" customHeight="false" outlineLevel="0" collapsed="false">
      <c r="A10" s="200" t="s">
        <v>89</v>
      </c>
      <c r="B10" s="192" t="s">
        <v>28</v>
      </c>
      <c r="C10" s="192" t="s">
        <v>28</v>
      </c>
      <c r="D10" s="50" t="s">
        <v>28</v>
      </c>
      <c r="E10" s="192" t="s">
        <v>28</v>
      </c>
      <c r="F10" s="192" t="s">
        <v>28</v>
      </c>
      <c r="G10" s="192" t="n">
        <v>185</v>
      </c>
      <c r="H10" s="192" t="s">
        <v>28</v>
      </c>
      <c r="I10" s="192" t="s">
        <v>28</v>
      </c>
      <c r="J10" s="192" t="n">
        <v>10</v>
      </c>
      <c r="K10" s="193" t="n">
        <v>2</v>
      </c>
      <c r="L10" s="53"/>
      <c r="M10" s="53"/>
      <c r="N10" s="53"/>
      <c r="R10" s="258"/>
    </row>
    <row r="11" customFormat="false" ht="12.75" hidden="false" customHeight="false" outlineLevel="0" collapsed="false">
      <c r="A11" s="152" t="s">
        <v>90</v>
      </c>
      <c r="B11" s="143" t="s">
        <v>28</v>
      </c>
      <c r="C11" s="143" t="s">
        <v>28</v>
      </c>
      <c r="D11" s="143" t="s">
        <v>28</v>
      </c>
      <c r="E11" s="143" t="s">
        <v>28</v>
      </c>
      <c r="F11" s="143" t="s">
        <v>28</v>
      </c>
      <c r="G11" s="143" t="n">
        <v>185</v>
      </c>
      <c r="H11" s="201" t="s">
        <v>28</v>
      </c>
      <c r="I11" s="201" t="s">
        <v>28</v>
      </c>
      <c r="J11" s="201" t="n">
        <v>10</v>
      </c>
      <c r="K11" s="144" t="n">
        <v>2</v>
      </c>
      <c r="L11" s="53"/>
      <c r="M11" s="53"/>
      <c r="N11" s="53"/>
      <c r="R11" s="258"/>
    </row>
    <row r="12" customFormat="false" ht="12.75" hidden="false" customHeight="false" outlineLevel="0" collapsed="false">
      <c r="A12" s="22"/>
      <c r="B12" s="23"/>
      <c r="C12" s="23"/>
      <c r="D12" s="23"/>
      <c r="E12" s="23"/>
      <c r="F12" s="23"/>
      <c r="G12" s="168"/>
      <c r="H12" s="23"/>
      <c r="I12" s="23"/>
      <c r="J12" s="168"/>
      <c r="K12" s="169"/>
      <c r="L12" s="53"/>
      <c r="M12" s="53"/>
      <c r="N12" s="53"/>
      <c r="R12" s="258"/>
    </row>
    <row r="13" customFormat="false" ht="12.75" hidden="false" customHeight="false" outlineLevel="0" collapsed="false">
      <c r="A13" s="152" t="s">
        <v>91</v>
      </c>
      <c r="B13" s="143" t="s">
        <v>28</v>
      </c>
      <c r="C13" s="143" t="n">
        <v>2</v>
      </c>
      <c r="D13" s="143" t="n">
        <v>2</v>
      </c>
      <c r="E13" s="143" t="s">
        <v>28</v>
      </c>
      <c r="F13" s="143" t="n">
        <v>2</v>
      </c>
      <c r="G13" s="143" t="n">
        <v>180</v>
      </c>
      <c r="H13" s="201" t="s">
        <v>28</v>
      </c>
      <c r="I13" s="201" t="n">
        <v>4000</v>
      </c>
      <c r="J13" s="201" t="n">
        <v>14</v>
      </c>
      <c r="K13" s="144" t="n">
        <v>11</v>
      </c>
      <c r="L13" s="53"/>
      <c r="M13" s="53"/>
      <c r="N13" s="53"/>
      <c r="R13" s="258"/>
    </row>
    <row r="14" customFormat="false" ht="12.75" hidden="false" customHeight="false" outlineLevel="0" collapsed="false">
      <c r="B14" s="380"/>
      <c r="C14" s="380"/>
      <c r="D14" s="380"/>
      <c r="E14" s="380"/>
      <c r="F14" s="380"/>
      <c r="G14" s="381"/>
      <c r="H14" s="244"/>
      <c r="I14" s="244"/>
      <c r="J14" s="244"/>
      <c r="K14" s="382"/>
      <c r="L14" s="53"/>
      <c r="M14" s="53"/>
      <c r="N14" s="53"/>
      <c r="R14" s="258"/>
    </row>
    <row r="15" customFormat="false" ht="12.75" hidden="false" customHeight="false" outlineLevel="0" collapsed="false">
      <c r="A15" s="22" t="s">
        <v>92</v>
      </c>
      <c r="B15" s="23" t="s">
        <v>28</v>
      </c>
      <c r="C15" s="23" t="n">
        <v>20</v>
      </c>
      <c r="D15" s="23" t="n">
        <v>20</v>
      </c>
      <c r="E15" s="23" t="s">
        <v>28</v>
      </c>
      <c r="F15" s="23" t="n">
        <v>20</v>
      </c>
      <c r="G15" s="23" t="n">
        <v>3000</v>
      </c>
      <c r="H15" s="168" t="s">
        <v>28</v>
      </c>
      <c r="I15" s="168" t="n">
        <v>4000</v>
      </c>
      <c r="J15" s="168" t="n">
        <v>15</v>
      </c>
      <c r="K15" s="24" t="n">
        <v>125</v>
      </c>
      <c r="L15" s="53"/>
      <c r="M15" s="53"/>
      <c r="N15" s="53"/>
      <c r="R15" s="258"/>
    </row>
    <row r="16" customFormat="false" ht="12.75" hidden="false" customHeight="false" outlineLevel="0" collapsed="false">
      <c r="A16" s="383" t="s">
        <v>93</v>
      </c>
      <c r="B16" s="380" t="s">
        <v>28</v>
      </c>
      <c r="C16" s="380" t="s">
        <v>28</v>
      </c>
      <c r="D16" s="380" t="s">
        <v>28</v>
      </c>
      <c r="E16" s="380" t="s">
        <v>28</v>
      </c>
      <c r="F16" s="380" t="s">
        <v>28</v>
      </c>
      <c r="G16" s="380" t="n">
        <v>140</v>
      </c>
      <c r="H16" s="244" t="s">
        <v>28</v>
      </c>
      <c r="I16" s="244" t="s">
        <v>28</v>
      </c>
      <c r="J16" s="244" t="s">
        <v>28</v>
      </c>
      <c r="K16" s="382" t="s">
        <v>28</v>
      </c>
      <c r="L16" s="53"/>
      <c r="M16" s="53"/>
      <c r="N16" s="53"/>
      <c r="R16" s="258"/>
    </row>
    <row r="17" customFormat="false" ht="12.75" hidden="false" customHeight="false" outlineLevel="0" collapsed="false">
      <c r="A17" s="152" t="s">
        <v>94</v>
      </c>
      <c r="B17" s="143" t="s">
        <v>28</v>
      </c>
      <c r="C17" s="143" t="n">
        <v>20</v>
      </c>
      <c r="D17" s="143" t="n">
        <v>20</v>
      </c>
      <c r="E17" s="143" t="s">
        <v>28</v>
      </c>
      <c r="F17" s="143" t="n">
        <v>20</v>
      </c>
      <c r="G17" s="143" t="n">
        <v>3140</v>
      </c>
      <c r="H17" s="201" t="s">
        <v>28</v>
      </c>
      <c r="I17" s="201" t="n">
        <v>4000</v>
      </c>
      <c r="J17" s="201" t="n">
        <v>14</v>
      </c>
      <c r="K17" s="144" t="n">
        <v>125</v>
      </c>
      <c r="L17" s="53"/>
      <c r="M17" s="53"/>
      <c r="N17" s="53"/>
      <c r="R17" s="258"/>
    </row>
    <row r="18" customFormat="false" ht="12.75" hidden="false" customHeight="false" outlineLevel="0" collapsed="false">
      <c r="A18" s="381"/>
      <c r="B18" s="380"/>
      <c r="C18" s="380"/>
      <c r="D18" s="380"/>
      <c r="E18" s="380"/>
      <c r="F18" s="380"/>
      <c r="G18" s="380"/>
      <c r="H18" s="244"/>
      <c r="I18" s="244"/>
      <c r="J18" s="244"/>
      <c r="K18" s="382"/>
      <c r="L18" s="53"/>
      <c r="M18" s="53"/>
      <c r="N18" s="53"/>
      <c r="R18" s="258"/>
    </row>
    <row r="19" customFormat="false" ht="12.75" hidden="false" customHeight="false" outlineLevel="0" collapsed="false">
      <c r="A19" s="22" t="s">
        <v>294</v>
      </c>
      <c r="B19" s="23" t="s">
        <v>28</v>
      </c>
      <c r="C19" s="23" t="s">
        <v>28</v>
      </c>
      <c r="D19" s="23" t="s">
        <v>28</v>
      </c>
      <c r="E19" s="23" t="s">
        <v>28</v>
      </c>
      <c r="F19" s="23" t="s">
        <v>28</v>
      </c>
      <c r="G19" s="23" t="n">
        <v>478</v>
      </c>
      <c r="H19" s="168" t="s">
        <v>28</v>
      </c>
      <c r="I19" s="168" t="s">
        <v>28</v>
      </c>
      <c r="J19" s="168" t="s">
        <v>28</v>
      </c>
      <c r="K19" s="24" t="s">
        <v>28</v>
      </c>
      <c r="L19" s="53"/>
      <c r="M19" s="53"/>
      <c r="N19" s="53"/>
      <c r="R19" s="258"/>
    </row>
    <row r="20" s="141" customFormat="true" ht="12.75" hidden="false" customHeight="false" outlineLevel="0" collapsed="false">
      <c r="A20" s="152" t="s">
        <v>298</v>
      </c>
      <c r="B20" s="143" t="s">
        <v>28</v>
      </c>
      <c r="C20" s="143" t="s">
        <v>28</v>
      </c>
      <c r="D20" s="143" t="s">
        <v>28</v>
      </c>
      <c r="E20" s="143" t="s">
        <v>28</v>
      </c>
      <c r="F20" s="143" t="s">
        <v>28</v>
      </c>
      <c r="G20" s="143" t="n">
        <v>478</v>
      </c>
      <c r="H20" s="201" t="s">
        <v>28</v>
      </c>
      <c r="I20" s="201" t="s">
        <v>28</v>
      </c>
      <c r="J20" s="201" t="s">
        <v>28</v>
      </c>
      <c r="K20" s="144" t="s">
        <v>28</v>
      </c>
      <c r="L20" s="287"/>
      <c r="M20" s="287"/>
      <c r="N20" s="287"/>
      <c r="R20" s="289"/>
    </row>
    <row r="21" customFormat="false" ht="12.75" hidden="false" customHeight="false" outlineLevel="0" collapsed="false">
      <c r="A21" s="22"/>
      <c r="B21" s="168"/>
      <c r="C21" s="23"/>
      <c r="D21" s="168"/>
      <c r="E21" s="168"/>
      <c r="F21" s="23"/>
      <c r="G21" s="168"/>
      <c r="H21" s="168"/>
      <c r="I21" s="23"/>
      <c r="J21" s="168"/>
      <c r="K21" s="169"/>
      <c r="L21" s="53"/>
      <c r="M21" s="53"/>
      <c r="N21" s="53"/>
      <c r="R21" s="258"/>
    </row>
    <row r="22" customFormat="false" ht="12.75" hidden="false" customHeight="false" outlineLevel="0" collapsed="false">
      <c r="A22" s="22" t="s">
        <v>95</v>
      </c>
      <c r="B22" s="168" t="s">
        <v>28</v>
      </c>
      <c r="C22" s="168" t="n">
        <v>9</v>
      </c>
      <c r="D22" s="168" t="n">
        <v>9</v>
      </c>
      <c r="E22" s="168" t="s">
        <v>28</v>
      </c>
      <c r="F22" s="168" t="n">
        <v>9</v>
      </c>
      <c r="G22" s="168" t="n">
        <v>300</v>
      </c>
      <c r="H22" s="168" t="s">
        <v>28</v>
      </c>
      <c r="I22" s="168" t="n">
        <v>10000</v>
      </c>
      <c r="J22" s="168" t="n">
        <v>16</v>
      </c>
      <c r="K22" s="169" t="n">
        <v>95</v>
      </c>
      <c r="L22" s="53"/>
      <c r="M22" s="53"/>
      <c r="N22" s="53"/>
      <c r="R22" s="258"/>
    </row>
    <row r="23" s="141" customFormat="true" ht="12.75" hidden="false" customHeight="false" outlineLevel="0" collapsed="false">
      <c r="A23" s="152" t="s">
        <v>98</v>
      </c>
      <c r="B23" s="143" t="s">
        <v>28</v>
      </c>
      <c r="C23" s="143" t="n">
        <v>9</v>
      </c>
      <c r="D23" s="143" t="n">
        <v>9</v>
      </c>
      <c r="E23" s="143" t="s">
        <v>28</v>
      </c>
      <c r="F23" s="143" t="n">
        <v>9</v>
      </c>
      <c r="G23" s="143" t="n">
        <v>300</v>
      </c>
      <c r="H23" s="201" t="s">
        <v>28</v>
      </c>
      <c r="I23" s="201" t="n">
        <v>10000</v>
      </c>
      <c r="J23" s="201" t="n">
        <v>16</v>
      </c>
      <c r="K23" s="144" t="n">
        <v>95</v>
      </c>
      <c r="L23" s="287"/>
      <c r="M23" s="287"/>
      <c r="N23" s="287"/>
      <c r="R23" s="289"/>
    </row>
    <row r="24" customFormat="false" ht="12.75" hidden="false" customHeight="false" outlineLevel="0" collapsed="false">
      <c r="A24" s="22"/>
      <c r="B24" s="168"/>
      <c r="C24" s="168"/>
      <c r="D24" s="168"/>
      <c r="E24" s="168"/>
      <c r="F24" s="168"/>
      <c r="G24" s="168"/>
      <c r="H24" s="168"/>
      <c r="I24" s="168"/>
      <c r="J24" s="168"/>
      <c r="K24" s="169"/>
      <c r="L24" s="53"/>
      <c r="M24" s="53"/>
      <c r="N24" s="53"/>
      <c r="R24" s="258"/>
    </row>
    <row r="25" s="141" customFormat="true" ht="12.75" hidden="false" customHeight="false" outlineLevel="0" collapsed="false">
      <c r="A25" s="22" t="s">
        <v>104</v>
      </c>
      <c r="B25" s="23" t="s">
        <v>28</v>
      </c>
      <c r="C25" s="23" t="n">
        <v>30</v>
      </c>
      <c r="D25" s="23" t="n">
        <v>30</v>
      </c>
      <c r="E25" s="23" t="s">
        <v>28</v>
      </c>
      <c r="F25" s="23" t="n">
        <v>14</v>
      </c>
      <c r="G25" s="168" t="s">
        <v>28</v>
      </c>
      <c r="H25" s="23" t="s">
        <v>28</v>
      </c>
      <c r="I25" s="23" t="n">
        <v>6000</v>
      </c>
      <c r="J25" s="168" t="s">
        <v>28</v>
      </c>
      <c r="K25" s="169" t="n">
        <v>84</v>
      </c>
      <c r="L25" s="287"/>
      <c r="M25" s="287"/>
      <c r="N25" s="287"/>
      <c r="R25" s="289"/>
    </row>
    <row r="26" customFormat="false" ht="12.75" hidden="false" customHeight="false" outlineLevel="0" collapsed="false">
      <c r="A26" s="22" t="s">
        <v>105</v>
      </c>
      <c r="B26" s="168" t="s">
        <v>28</v>
      </c>
      <c r="C26" s="168" t="s">
        <v>28</v>
      </c>
      <c r="D26" s="168" t="s">
        <v>28</v>
      </c>
      <c r="E26" s="168" t="s">
        <v>28</v>
      </c>
      <c r="F26" s="168" t="s">
        <v>28</v>
      </c>
      <c r="G26" s="168" t="n">
        <v>19</v>
      </c>
      <c r="H26" s="168" t="s">
        <v>28</v>
      </c>
      <c r="I26" s="168" t="s">
        <v>28</v>
      </c>
      <c r="J26" s="168" t="s">
        <v>28</v>
      </c>
      <c r="K26" s="169" t="s">
        <v>28</v>
      </c>
      <c r="L26" s="53"/>
      <c r="M26" s="53"/>
      <c r="N26" s="53"/>
      <c r="R26" s="258"/>
      <c r="S26" s="286"/>
    </row>
    <row r="27" customFormat="false" ht="12.75" hidden="false" customHeight="false" outlineLevel="0" collapsed="false">
      <c r="A27" s="383" t="s">
        <v>106</v>
      </c>
      <c r="B27" s="380" t="s">
        <v>28</v>
      </c>
      <c r="C27" s="380" t="n">
        <v>2903</v>
      </c>
      <c r="D27" s="380" t="n">
        <v>2903</v>
      </c>
      <c r="E27" s="380" t="s">
        <v>28</v>
      </c>
      <c r="F27" s="380" t="n">
        <v>2900</v>
      </c>
      <c r="G27" s="380" t="s">
        <v>28</v>
      </c>
      <c r="H27" s="244" t="s">
        <v>28</v>
      </c>
      <c r="I27" s="244" t="n">
        <v>16017</v>
      </c>
      <c r="J27" s="244" t="s">
        <v>28</v>
      </c>
      <c r="K27" s="382" t="n">
        <v>46449</v>
      </c>
      <c r="L27" s="53"/>
      <c r="M27" s="53"/>
      <c r="N27" s="53"/>
      <c r="R27" s="258"/>
    </row>
    <row r="28" customFormat="false" ht="12.75" hidden="false" customHeight="false" outlineLevel="0" collapsed="false">
      <c r="A28" s="22" t="s">
        <v>107</v>
      </c>
      <c r="B28" s="23" t="s">
        <v>28</v>
      </c>
      <c r="C28" s="23" t="s">
        <v>28</v>
      </c>
      <c r="D28" s="23" t="s">
        <v>28</v>
      </c>
      <c r="E28" s="23" t="s">
        <v>28</v>
      </c>
      <c r="F28" s="23" t="s">
        <v>28</v>
      </c>
      <c r="G28" s="23" t="n">
        <v>88</v>
      </c>
      <c r="H28" s="168" t="s">
        <v>28</v>
      </c>
      <c r="I28" s="168" t="s">
        <v>28</v>
      </c>
      <c r="J28" s="168" t="n">
        <v>6</v>
      </c>
      <c r="K28" s="24" t="n">
        <v>1</v>
      </c>
      <c r="L28" s="53"/>
      <c r="M28" s="53"/>
      <c r="N28" s="53"/>
      <c r="R28" s="258"/>
    </row>
    <row r="29" customFormat="false" ht="12.75" hidden="false" customHeight="false" outlineLevel="0" collapsed="false">
      <c r="A29" s="383" t="s">
        <v>109</v>
      </c>
      <c r="B29" s="380" t="s">
        <v>28</v>
      </c>
      <c r="C29" s="380" t="n">
        <v>287</v>
      </c>
      <c r="D29" s="380" t="n">
        <v>287</v>
      </c>
      <c r="E29" s="380" t="s">
        <v>28</v>
      </c>
      <c r="F29" s="380" t="n">
        <v>276</v>
      </c>
      <c r="G29" s="380" t="s">
        <v>28</v>
      </c>
      <c r="H29" s="244" t="s">
        <v>28</v>
      </c>
      <c r="I29" s="244" t="n">
        <v>16500</v>
      </c>
      <c r="J29" s="244" t="s">
        <v>28</v>
      </c>
      <c r="K29" s="382" t="n">
        <v>4554</v>
      </c>
      <c r="L29" s="53"/>
      <c r="M29" s="53"/>
      <c r="N29" s="53"/>
      <c r="R29" s="258"/>
    </row>
    <row r="30" customFormat="false" ht="12.75" hidden="false" customHeight="false" outlineLevel="0" collapsed="false">
      <c r="A30" s="152" t="s">
        <v>111</v>
      </c>
      <c r="B30" s="143" t="s">
        <v>28</v>
      </c>
      <c r="C30" s="143" t="n">
        <v>3220</v>
      </c>
      <c r="D30" s="143" t="n">
        <v>3220</v>
      </c>
      <c r="E30" s="143" t="s">
        <v>28</v>
      </c>
      <c r="F30" s="143" t="n">
        <v>3190</v>
      </c>
      <c r="G30" s="143" t="n">
        <v>107</v>
      </c>
      <c r="H30" s="201" t="s">
        <v>28</v>
      </c>
      <c r="I30" s="201" t="n">
        <v>16015</v>
      </c>
      <c r="J30" s="201" t="n">
        <v>5</v>
      </c>
      <c r="K30" s="144" t="n">
        <v>51088</v>
      </c>
      <c r="L30" s="53"/>
      <c r="M30" s="53"/>
      <c r="N30" s="53"/>
      <c r="R30" s="258"/>
    </row>
    <row r="31" customFormat="false" ht="12.75" hidden="false" customHeight="false" outlineLevel="0" collapsed="false">
      <c r="A31" s="381"/>
      <c r="B31" s="380"/>
      <c r="C31" s="380"/>
      <c r="D31" s="380"/>
      <c r="E31" s="380"/>
      <c r="F31" s="380"/>
      <c r="G31" s="380"/>
      <c r="H31" s="244"/>
      <c r="I31" s="244"/>
      <c r="J31" s="244"/>
      <c r="K31" s="382"/>
      <c r="L31" s="53"/>
      <c r="M31" s="53"/>
      <c r="N31" s="53"/>
      <c r="R31" s="258"/>
    </row>
    <row r="32" s="141" customFormat="true" ht="12.75" hidden="false" customHeight="false" outlineLevel="0" collapsed="false">
      <c r="A32" s="22" t="s">
        <v>112</v>
      </c>
      <c r="B32" s="23" t="s">
        <v>28</v>
      </c>
      <c r="C32" s="23" t="s">
        <v>28</v>
      </c>
      <c r="D32" s="23" t="s">
        <v>28</v>
      </c>
      <c r="E32" s="23" t="s">
        <v>28</v>
      </c>
      <c r="F32" s="23" t="s">
        <v>28</v>
      </c>
      <c r="G32" s="23" t="n">
        <v>6688</v>
      </c>
      <c r="H32" s="168" t="s">
        <v>28</v>
      </c>
      <c r="I32" s="168" t="s">
        <v>28</v>
      </c>
      <c r="J32" s="168" t="n">
        <v>2</v>
      </c>
      <c r="K32" s="24" t="n">
        <v>13</v>
      </c>
      <c r="L32" s="287"/>
      <c r="M32" s="287"/>
      <c r="N32" s="287"/>
      <c r="R32" s="289"/>
    </row>
    <row r="33" customFormat="false" ht="12.75" hidden="false" customHeight="false" outlineLevel="0" collapsed="false">
      <c r="A33" s="22" t="s">
        <v>113</v>
      </c>
      <c r="B33" s="168" t="s">
        <v>28</v>
      </c>
      <c r="C33" s="168" t="n">
        <v>5</v>
      </c>
      <c r="D33" s="168" t="n">
        <v>5</v>
      </c>
      <c r="E33" s="168" t="s">
        <v>28</v>
      </c>
      <c r="F33" s="168" t="n">
        <v>5</v>
      </c>
      <c r="G33" s="168" t="n">
        <v>1045</v>
      </c>
      <c r="H33" s="168" t="s">
        <v>28</v>
      </c>
      <c r="I33" s="168" t="n">
        <v>3850</v>
      </c>
      <c r="J33" s="168" t="n">
        <v>3</v>
      </c>
      <c r="K33" s="169" t="n">
        <v>22</v>
      </c>
      <c r="L33" s="53"/>
      <c r="M33" s="53"/>
      <c r="N33" s="53"/>
      <c r="R33" s="258"/>
    </row>
    <row r="34" customFormat="false" ht="12.75" hidden="false" customHeight="false" outlineLevel="0" collapsed="false">
      <c r="A34" s="152" t="s">
        <v>114</v>
      </c>
      <c r="B34" s="143" t="s">
        <v>28</v>
      </c>
      <c r="C34" s="143" t="n">
        <v>5</v>
      </c>
      <c r="D34" s="143" t="n">
        <v>5</v>
      </c>
      <c r="E34" s="143" t="s">
        <v>28</v>
      </c>
      <c r="F34" s="143" t="n">
        <v>5</v>
      </c>
      <c r="G34" s="143" t="n">
        <v>7733</v>
      </c>
      <c r="H34" s="201" t="s">
        <v>28</v>
      </c>
      <c r="I34" s="201" t="n">
        <v>3850</v>
      </c>
      <c r="J34" s="201" t="n">
        <v>2</v>
      </c>
      <c r="K34" s="144" t="n">
        <v>35</v>
      </c>
      <c r="L34" s="53"/>
      <c r="M34" s="53"/>
      <c r="N34" s="53"/>
      <c r="R34" s="258"/>
    </row>
    <row r="35" customFormat="false" ht="12.75" hidden="false" customHeight="false" outlineLevel="0" collapsed="false">
      <c r="A35" s="22"/>
      <c r="B35" s="168"/>
      <c r="C35" s="168"/>
      <c r="D35" s="168"/>
      <c r="E35" s="168"/>
      <c r="F35" s="168"/>
      <c r="G35" s="168"/>
      <c r="H35" s="168"/>
      <c r="I35" s="168"/>
      <c r="J35" s="168"/>
      <c r="K35" s="169"/>
      <c r="L35" s="53"/>
      <c r="M35" s="53"/>
      <c r="N35" s="53"/>
      <c r="R35" s="258"/>
    </row>
    <row r="36" s="141" customFormat="true" ht="13.5" hidden="false" customHeight="false" outlineLevel="0" collapsed="false">
      <c r="A36" s="153" t="s">
        <v>115</v>
      </c>
      <c r="B36" s="146" t="s">
        <v>28</v>
      </c>
      <c r="C36" s="146" t="n">
        <v>3256</v>
      </c>
      <c r="D36" s="146" t="n">
        <v>3256</v>
      </c>
      <c r="E36" s="146" t="s">
        <v>28</v>
      </c>
      <c r="F36" s="146" t="n">
        <v>3226</v>
      </c>
      <c r="G36" s="146" t="n">
        <v>12123</v>
      </c>
      <c r="H36" s="203" t="s">
        <v>28</v>
      </c>
      <c r="I36" s="203" t="n">
        <v>15897</v>
      </c>
      <c r="J36" s="203" t="n">
        <v>6</v>
      </c>
      <c r="K36" s="147" t="n">
        <v>51356</v>
      </c>
      <c r="L36" s="287"/>
      <c r="M36" s="287"/>
      <c r="N36" s="287"/>
      <c r="R36" s="289"/>
    </row>
    <row r="37" customFormat="false" ht="12.75" hidden="false" customHeight="false" outlineLevel="0" collapsed="false">
      <c r="A37" s="1"/>
      <c r="B37" s="350"/>
      <c r="C37" s="350"/>
      <c r="D37" s="350"/>
      <c r="E37" s="350"/>
      <c r="F37" s="350"/>
      <c r="G37" s="350"/>
      <c r="H37" s="350"/>
      <c r="I37" s="350"/>
      <c r="J37" s="350"/>
      <c r="K37" s="350"/>
      <c r="L37" s="53"/>
      <c r="M37" s="53"/>
      <c r="N37" s="53"/>
      <c r="R37" s="258"/>
    </row>
    <row r="38" customFormat="false" ht="12.75" hidden="false" customHeight="false" outlineLevel="0" collapsed="false">
      <c r="A38" s="55"/>
      <c r="B38" s="105"/>
      <c r="C38" s="105"/>
      <c r="D38" s="105"/>
      <c r="E38" s="105"/>
      <c r="F38" s="105"/>
      <c r="G38" s="105"/>
      <c r="H38" s="105"/>
      <c r="I38" s="105"/>
      <c r="J38" s="105"/>
      <c r="K38" s="105"/>
      <c r="L38" s="53"/>
      <c r="M38" s="53"/>
      <c r="N38" s="53"/>
      <c r="R38" s="258"/>
    </row>
    <row r="39" customFormat="false" ht="12.75" hidden="false" customHeight="false" outlineLevel="0" collapsed="false">
      <c r="A39" s="384"/>
      <c r="B39" s="1"/>
      <c r="C39" s="1"/>
      <c r="D39" s="385"/>
      <c r="E39" s="385"/>
      <c r="F39" s="1"/>
      <c r="G39" s="1"/>
      <c r="H39" s="1"/>
      <c r="I39" s="1"/>
      <c r="J39" s="1"/>
      <c r="K39" s="1"/>
      <c r="R39" s="258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R40" s="258"/>
    </row>
  </sheetData>
  <mergeCells count="9">
    <mergeCell ref="A1:K1"/>
    <mergeCell ref="A3:K3"/>
    <mergeCell ref="A4:K4"/>
    <mergeCell ref="B6:F6"/>
    <mergeCell ref="G6:G9"/>
    <mergeCell ref="B7:F7"/>
    <mergeCell ref="H7:I7"/>
    <mergeCell ref="E8:F8"/>
    <mergeCell ref="H8:I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9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9" activeCellId="0" sqref="H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17.99"/>
    <col collapsed="false" customWidth="true" hidden="false" outlineLevel="0" max="3" min="2" style="69" width="18.14"/>
    <col collapsed="false" customWidth="true" hidden="false" outlineLevel="0" max="4" min="4" style="69" width="15.7"/>
    <col collapsed="false" customWidth="true" hidden="false" outlineLevel="0" max="8" min="5" style="69" width="15.41"/>
    <col collapsed="false" customWidth="true" hidden="false" outlineLevel="0" max="9" min="9" style="69" width="5.71"/>
    <col collapsed="false" customWidth="true" hidden="false" outlineLevel="0" max="10" min="10" style="69" width="22.28"/>
    <col collapsed="false" customWidth="false" hidden="false" outlineLevel="0" max="257" min="11" style="69" width="11.42"/>
  </cols>
  <sheetData>
    <row r="1" s="71" customFormat="true" ht="18" hidden="false" customHeight="false" outlineLevel="0" collapsed="false">
      <c r="A1" s="70" t="s">
        <v>0</v>
      </c>
      <c r="B1" s="70"/>
      <c r="C1" s="70"/>
      <c r="D1" s="70"/>
      <c r="E1" s="70"/>
      <c r="F1" s="70"/>
      <c r="G1" s="70"/>
      <c r="H1" s="70"/>
    </row>
    <row r="3" s="73" customFormat="true" ht="15" hidden="false" customHeight="false" outlineLevel="0" collapsed="false">
      <c r="A3" s="5" t="s">
        <v>363</v>
      </c>
      <c r="B3" s="5"/>
      <c r="C3" s="5"/>
      <c r="D3" s="5"/>
      <c r="E3" s="5"/>
      <c r="F3" s="5"/>
      <c r="G3" s="5"/>
      <c r="H3" s="5"/>
    </row>
    <row r="4" s="73" customFormat="true" ht="15" hidden="false" customHeight="false" outlineLevel="0" collapsed="false">
      <c r="A4" s="5" t="s">
        <v>361</v>
      </c>
      <c r="B4" s="5"/>
      <c r="C4" s="5"/>
      <c r="D4" s="5"/>
      <c r="E4" s="5"/>
      <c r="F4" s="5"/>
      <c r="G4" s="5"/>
      <c r="H4" s="5"/>
    </row>
    <row r="5" s="73" customFormat="true" ht="13.5" hidden="false" customHeight="true" outlineLevel="0" collapsed="false">
      <c r="A5" s="38"/>
      <c r="B5" s="74"/>
      <c r="C5" s="74"/>
      <c r="D5" s="74"/>
      <c r="E5" s="74"/>
      <c r="F5" s="74"/>
      <c r="G5" s="74"/>
      <c r="H5" s="74"/>
    </row>
    <row r="6" customFormat="false" ht="12.75" hidden="false" customHeight="true" outlineLevel="0" collapsed="false">
      <c r="A6" s="39" t="s">
        <v>55</v>
      </c>
      <c r="B6" s="75" t="s">
        <v>43</v>
      </c>
      <c r="C6" s="75"/>
      <c r="D6" s="76" t="s">
        <v>56</v>
      </c>
      <c r="E6" s="41" t="s">
        <v>41</v>
      </c>
      <c r="F6" s="77"/>
      <c r="G6" s="41" t="s">
        <v>57</v>
      </c>
      <c r="H6" s="301"/>
    </row>
    <row r="7" customFormat="false" ht="12.75" hidden="false" customHeight="false" outlineLevel="0" collapsed="false">
      <c r="A7" s="39"/>
      <c r="B7" s="78" t="s">
        <v>59</v>
      </c>
      <c r="C7" s="78"/>
      <c r="D7" s="76"/>
      <c r="E7" s="44" t="s">
        <v>60</v>
      </c>
      <c r="F7" s="44" t="s">
        <v>44</v>
      </c>
      <c r="G7" s="44" t="s">
        <v>61</v>
      </c>
      <c r="H7" s="46" t="s">
        <v>62</v>
      </c>
    </row>
    <row r="8" customFormat="false" ht="12.75" hidden="false" customHeight="false" outlineLevel="0" collapsed="false">
      <c r="A8" s="39"/>
      <c r="B8" s="43" t="s">
        <v>11</v>
      </c>
      <c r="C8" s="43" t="s">
        <v>12</v>
      </c>
      <c r="D8" s="76"/>
      <c r="E8" s="44" t="s">
        <v>63</v>
      </c>
      <c r="F8" s="44" t="s">
        <v>47</v>
      </c>
      <c r="G8" s="44" t="s">
        <v>65</v>
      </c>
      <c r="H8" s="46" t="s">
        <v>66</v>
      </c>
    </row>
    <row r="9" customFormat="false" ht="13.5" hidden="false" customHeight="false" outlineLevel="0" collapsed="false">
      <c r="A9" s="39"/>
      <c r="B9" s="47" t="s">
        <v>69</v>
      </c>
      <c r="C9" s="47" t="s">
        <v>69</v>
      </c>
      <c r="D9" s="76"/>
      <c r="E9" s="47" t="s">
        <v>70</v>
      </c>
      <c r="F9" s="82"/>
      <c r="G9" s="47" t="s">
        <v>71</v>
      </c>
      <c r="H9" s="302"/>
    </row>
    <row r="10" s="171" customFormat="true" ht="12.75" hidden="false" customHeight="false" outlineLevel="0" collapsed="false">
      <c r="A10" s="317" t="n">
        <v>1990</v>
      </c>
      <c r="B10" s="84" t="n">
        <v>2426</v>
      </c>
      <c r="C10" s="84" t="n">
        <v>2113</v>
      </c>
      <c r="D10" s="386" t="n">
        <v>112</v>
      </c>
      <c r="E10" s="91" t="n">
        <f aca="false">+F10/C10*10</f>
        <v>91.8741126360625</v>
      </c>
      <c r="F10" s="386" t="n">
        <v>19413</v>
      </c>
      <c r="G10" s="387" t="n">
        <v>19.2143569771495</v>
      </c>
      <c r="H10" s="376" t="n">
        <v>3730.08311997404</v>
      </c>
    </row>
    <row r="11" s="171" customFormat="true" ht="12.75" hidden="false" customHeight="false" outlineLevel="0" collapsed="false">
      <c r="A11" s="318" t="n">
        <v>1991</v>
      </c>
      <c r="B11" s="91" t="n">
        <v>2578</v>
      </c>
      <c r="C11" s="91" t="n">
        <v>1986</v>
      </c>
      <c r="D11" s="386" t="n">
        <v>103</v>
      </c>
      <c r="E11" s="91" t="n">
        <f aca="false">+F11/C11*10</f>
        <v>116.842900302115</v>
      </c>
      <c r="F11" s="386" t="n">
        <v>23205</v>
      </c>
      <c r="G11" s="387" t="n">
        <v>20.7228973591528</v>
      </c>
      <c r="H11" s="377" t="n">
        <v>4807.71218732345</v>
      </c>
    </row>
    <row r="12" s="171" customFormat="true" ht="12.75" hidden="false" customHeight="false" outlineLevel="0" collapsed="false">
      <c r="A12" s="318" t="n">
        <v>1992</v>
      </c>
      <c r="B12" s="91" t="n">
        <v>2576</v>
      </c>
      <c r="C12" s="91" t="n">
        <v>2016</v>
      </c>
      <c r="D12" s="386" t="n">
        <v>95</v>
      </c>
      <c r="E12" s="91" t="n">
        <f aca="false">+F12/C12*10</f>
        <v>93.5019841269841</v>
      </c>
      <c r="F12" s="386" t="n">
        <v>18850</v>
      </c>
      <c r="G12" s="387" t="n">
        <v>27.0816054235332</v>
      </c>
      <c r="H12" s="377" t="n">
        <v>5104.88262233601</v>
      </c>
    </row>
    <row r="13" s="171" customFormat="true" ht="12.75" hidden="false" customHeight="false" outlineLevel="0" collapsed="false">
      <c r="A13" s="318" t="n">
        <v>1993</v>
      </c>
      <c r="B13" s="91" t="n">
        <v>2582</v>
      </c>
      <c r="C13" s="91" t="n">
        <v>2059</v>
      </c>
      <c r="D13" s="386" t="n">
        <v>94</v>
      </c>
      <c r="E13" s="91" t="n">
        <f aca="false">+F13/C13*10</f>
        <v>115.954346770277</v>
      </c>
      <c r="F13" s="386" t="n">
        <v>23875</v>
      </c>
      <c r="G13" s="387" t="n">
        <v>23.4935631603621</v>
      </c>
      <c r="H13" s="377" t="n">
        <v>5609.08820453644</v>
      </c>
    </row>
    <row r="14" s="171" customFormat="true" ht="12.75" hidden="false" customHeight="false" outlineLevel="0" collapsed="false">
      <c r="A14" s="319" t="n">
        <v>1994</v>
      </c>
      <c r="B14" s="91" t="n">
        <v>2625</v>
      </c>
      <c r="C14" s="91" t="n">
        <v>2133</v>
      </c>
      <c r="D14" s="386" t="n">
        <v>91</v>
      </c>
      <c r="E14" s="91" t="n">
        <f aca="false">+F14/C14*10</f>
        <v>111.678387248008</v>
      </c>
      <c r="F14" s="386" t="n">
        <v>23821</v>
      </c>
      <c r="G14" s="387" t="n">
        <v>23.385380981573</v>
      </c>
      <c r="H14" s="377" t="n">
        <v>5570.6316036205</v>
      </c>
    </row>
    <row r="15" customFormat="false" ht="12.75" hidden="false" customHeight="false" outlineLevel="0" collapsed="false">
      <c r="A15" s="319" t="n">
        <v>1995</v>
      </c>
      <c r="B15" s="91" t="n">
        <v>2779</v>
      </c>
      <c r="C15" s="91" t="n">
        <v>2285</v>
      </c>
      <c r="D15" s="386" t="n">
        <v>87</v>
      </c>
      <c r="E15" s="91" t="n">
        <f aca="false">+F15/C15*10</f>
        <v>90.507658643326</v>
      </c>
      <c r="F15" s="386" t="n">
        <v>20681</v>
      </c>
      <c r="G15" s="387" t="n">
        <v>33.3141009459931</v>
      </c>
      <c r="H15" s="377" t="n">
        <v>6889.68921664082</v>
      </c>
      <c r="I15" s="171"/>
    </row>
    <row r="16" customFormat="false" ht="12.75" hidden="false" customHeight="false" outlineLevel="0" collapsed="false">
      <c r="A16" s="319" t="n">
        <v>1996</v>
      </c>
      <c r="B16" s="91" t="n">
        <v>2868</v>
      </c>
      <c r="C16" s="91" t="n">
        <v>2370</v>
      </c>
      <c r="D16" s="386" t="n">
        <v>80</v>
      </c>
      <c r="E16" s="91" t="n">
        <f aca="false">+F16/C16*10</f>
        <v>105.649789029536</v>
      </c>
      <c r="F16" s="386" t="n">
        <v>25039</v>
      </c>
      <c r="G16" s="387" t="n">
        <v>29.9784837666631</v>
      </c>
      <c r="H16" s="377" t="n">
        <v>7506.31255033476</v>
      </c>
      <c r="I16" s="171"/>
    </row>
    <row r="17" customFormat="false" ht="12.75" hidden="false" customHeight="false" outlineLevel="0" collapsed="false">
      <c r="A17" s="319" t="n">
        <v>1997</v>
      </c>
      <c r="B17" s="91" t="n">
        <v>3272</v>
      </c>
      <c r="C17" s="91" t="n">
        <v>2753</v>
      </c>
      <c r="D17" s="386" t="n">
        <v>78</v>
      </c>
      <c r="E17" s="91" t="n">
        <f aca="false">+F17/C17*10</f>
        <v>99.749364329822</v>
      </c>
      <c r="F17" s="386" t="n">
        <v>27461</v>
      </c>
      <c r="G17" s="387" t="n">
        <v>28.4338826583967</v>
      </c>
      <c r="H17" s="377" t="n">
        <v>7808.22851682233</v>
      </c>
      <c r="I17" s="171"/>
    </row>
    <row r="18" customFormat="false" ht="12.75" hidden="false" customHeight="false" outlineLevel="0" collapsed="false">
      <c r="A18" s="319" t="n">
        <v>1998</v>
      </c>
      <c r="B18" s="91" t="n">
        <v>2999</v>
      </c>
      <c r="C18" s="91" t="n">
        <v>2846</v>
      </c>
      <c r="D18" s="386" t="n">
        <v>80</v>
      </c>
      <c r="E18" s="91" t="n">
        <f aca="false">+F18/C18*10</f>
        <v>107.55094869993</v>
      </c>
      <c r="F18" s="386" t="n">
        <v>30609</v>
      </c>
      <c r="G18" s="387" t="n">
        <v>31.5050545117979</v>
      </c>
      <c r="H18" s="377" t="n">
        <v>9643.38213551621</v>
      </c>
      <c r="I18" s="171"/>
    </row>
    <row r="19" customFormat="false" ht="12.75" hidden="false" customHeight="false" outlineLevel="0" collapsed="false">
      <c r="A19" s="319" t="n">
        <v>1999</v>
      </c>
      <c r="B19" s="91" t="n">
        <v>2798</v>
      </c>
      <c r="C19" s="91" t="n">
        <v>2631</v>
      </c>
      <c r="D19" s="386" t="n">
        <v>68</v>
      </c>
      <c r="E19" s="91" t="n">
        <f aca="false">+F19/C19*10</f>
        <v>129.946788293425</v>
      </c>
      <c r="F19" s="386" t="n">
        <v>34189</v>
      </c>
      <c r="G19" s="387" t="n">
        <v>47.3537437043982</v>
      </c>
      <c r="H19" s="377" t="n">
        <v>16189.7714350967</v>
      </c>
      <c r="I19" s="171"/>
    </row>
    <row r="20" customFormat="false" ht="12.75" hidden="false" customHeight="false" outlineLevel="0" collapsed="false">
      <c r="A20" s="319" t="n">
        <v>2000</v>
      </c>
      <c r="B20" s="91" t="n">
        <v>2820</v>
      </c>
      <c r="C20" s="91" t="n">
        <v>2703</v>
      </c>
      <c r="D20" s="386" t="n">
        <v>61</v>
      </c>
      <c r="E20" s="91" t="n">
        <f aca="false">+F20/C20*10</f>
        <v>123.514613392527</v>
      </c>
      <c r="F20" s="386" t="n">
        <v>33386</v>
      </c>
      <c r="G20" s="387" t="n">
        <v>39.72</v>
      </c>
      <c r="H20" s="377" t="n">
        <v>13260.9192</v>
      </c>
      <c r="I20" s="171"/>
    </row>
    <row r="21" customFormat="false" ht="12.75" hidden="false" customHeight="false" outlineLevel="0" collapsed="false">
      <c r="A21" s="319" t="n">
        <v>2001</v>
      </c>
      <c r="B21" s="91" t="n">
        <v>2732</v>
      </c>
      <c r="C21" s="91" t="n">
        <v>2657</v>
      </c>
      <c r="D21" s="386" t="n">
        <v>59.764</v>
      </c>
      <c r="E21" s="91" t="n">
        <f aca="false">+F21/C21*10</f>
        <v>125.412118931125</v>
      </c>
      <c r="F21" s="386" t="n">
        <v>33322</v>
      </c>
      <c r="G21" s="387" t="n">
        <v>51.62</v>
      </c>
      <c r="H21" s="377" t="n">
        <v>17200.8164</v>
      </c>
      <c r="I21" s="171"/>
    </row>
    <row r="22" customFormat="false" ht="12.75" hidden="false" customHeight="false" outlineLevel="0" collapsed="false">
      <c r="A22" s="319" t="n">
        <v>2002</v>
      </c>
      <c r="B22" s="91" t="n">
        <v>2927</v>
      </c>
      <c r="C22" s="91" t="n">
        <v>2864</v>
      </c>
      <c r="D22" s="386" t="n">
        <v>97.974</v>
      </c>
      <c r="E22" s="91" t="n">
        <f aca="false">+F22/C22*10</f>
        <v>130.670391061453</v>
      </c>
      <c r="F22" s="386" t="n">
        <v>37424</v>
      </c>
      <c r="G22" s="387" t="n">
        <v>52.99</v>
      </c>
      <c r="H22" s="377" t="n">
        <v>19830.9776</v>
      </c>
      <c r="I22" s="171"/>
    </row>
    <row r="23" customFormat="false" ht="12.75" hidden="false" customHeight="false" outlineLevel="0" collapsed="false">
      <c r="A23" s="319" t="n">
        <v>2003</v>
      </c>
      <c r="B23" s="91" t="n">
        <v>2577</v>
      </c>
      <c r="C23" s="91" t="n">
        <v>2537</v>
      </c>
      <c r="D23" s="386" t="n">
        <v>101.636</v>
      </c>
      <c r="E23" s="91" t="n">
        <f aca="false">+F23/C23*10</f>
        <v>139.219550650374</v>
      </c>
      <c r="F23" s="386" t="n">
        <v>35320</v>
      </c>
      <c r="G23" s="387" t="n">
        <v>49.75</v>
      </c>
      <c r="H23" s="377" t="n">
        <v>17571.7</v>
      </c>
      <c r="I23" s="171"/>
    </row>
    <row r="24" customFormat="false" ht="12.75" hidden="false" customHeight="false" outlineLevel="0" collapsed="false">
      <c r="A24" s="319" t="n">
        <v>2004</v>
      </c>
      <c r="B24" s="91" t="n">
        <v>2367</v>
      </c>
      <c r="C24" s="91" t="n">
        <v>2326</v>
      </c>
      <c r="D24" s="386" t="n">
        <v>97.331</v>
      </c>
      <c r="E24" s="91" t="n">
        <f aca="false">+F24/C24*10</f>
        <v>128.134135855546</v>
      </c>
      <c r="F24" s="386" t="n">
        <v>29804</v>
      </c>
      <c r="G24" s="387" t="n">
        <v>59.47</v>
      </c>
      <c r="H24" s="377" t="n">
        <v>17724.4388</v>
      </c>
      <c r="I24" s="171"/>
    </row>
    <row r="25" customFormat="false" ht="12.75" hidden="false" customHeight="false" outlineLevel="0" collapsed="false">
      <c r="A25" s="319" t="n">
        <v>2005</v>
      </c>
      <c r="B25" s="91" t="n">
        <v>2354</v>
      </c>
      <c r="C25" s="91" t="n">
        <v>2314</v>
      </c>
      <c r="D25" s="386" t="n">
        <v>52.511</v>
      </c>
      <c r="E25" s="91" t="n">
        <f aca="false">+F25/C25*10</f>
        <v>124.511668107174</v>
      </c>
      <c r="F25" s="386" t="n">
        <v>28812</v>
      </c>
      <c r="G25" s="387" t="n">
        <v>51.34</v>
      </c>
      <c r="H25" s="377" t="n">
        <v>14792.0808</v>
      </c>
      <c r="I25" s="171"/>
    </row>
    <row r="26" customFormat="false" ht="12.75" hidden="false" customHeight="false" outlineLevel="0" collapsed="false">
      <c r="A26" s="319" t="n">
        <v>2006</v>
      </c>
      <c r="B26" s="91" t="n">
        <v>2325</v>
      </c>
      <c r="C26" s="91" t="n">
        <v>2270</v>
      </c>
      <c r="D26" s="386" t="n">
        <v>42.543</v>
      </c>
      <c r="E26" s="91" t="n">
        <f aca="false">+F26/C26*10</f>
        <v>120.656387665198</v>
      </c>
      <c r="F26" s="386" t="n">
        <v>27389</v>
      </c>
      <c r="G26" s="387" t="n">
        <v>69.3</v>
      </c>
      <c r="H26" s="377" t="n">
        <v>18980.577</v>
      </c>
      <c r="I26" s="171"/>
    </row>
    <row r="27" customFormat="false" ht="12.75" hidden="false" customHeight="false" outlineLevel="0" collapsed="false">
      <c r="A27" s="318" t="n">
        <v>2007</v>
      </c>
      <c r="B27" s="91" t="n">
        <v>2321</v>
      </c>
      <c r="C27" s="91" t="n">
        <v>2281</v>
      </c>
      <c r="D27" s="386" t="n">
        <v>36.92</v>
      </c>
      <c r="E27" s="91" t="n">
        <f aca="false">+F27/C27*10</f>
        <v>112.371766768961</v>
      </c>
      <c r="F27" s="386" t="n">
        <v>25632</v>
      </c>
      <c r="G27" s="387" t="n">
        <v>83.01</v>
      </c>
      <c r="H27" s="377" t="n">
        <f aca="false">F27*G27/100</f>
        <v>21277.1232</v>
      </c>
      <c r="I27" s="171"/>
    </row>
    <row r="28" customFormat="false" ht="13.5" hidden="false" customHeight="false" outlineLevel="0" collapsed="false">
      <c r="A28" s="320" t="n">
        <v>2008</v>
      </c>
      <c r="B28" s="388" t="n">
        <v>2387</v>
      </c>
      <c r="C28" s="388" t="n">
        <v>2302</v>
      </c>
      <c r="D28" s="389" t="n">
        <v>27.019</v>
      </c>
      <c r="E28" s="388" t="n">
        <f aca="false">+F28/C28*10</f>
        <v>100.647263249348</v>
      </c>
      <c r="F28" s="389" t="n">
        <v>23169</v>
      </c>
      <c r="G28" s="390" t="n">
        <v>87.95</v>
      </c>
      <c r="H28" s="391" t="n">
        <f aca="false">F28*G28/100</f>
        <v>20377.1355</v>
      </c>
    </row>
    <row r="66" customFormat="false" ht="12.75" hidden="false" customHeight="false" outlineLevel="0" collapsed="false">
      <c r="D66" s="199"/>
      <c r="E66" s="199"/>
    </row>
    <row r="78" customFormat="false" ht="12.75" hidden="false" customHeight="false" outlineLevel="0" collapsed="false">
      <c r="P78" s="198"/>
      <c r="Q78" s="198"/>
    </row>
    <row r="79" customFormat="false" ht="12.75" hidden="false" customHeight="false" outlineLevel="0" collapsed="false">
      <c r="P79" s="198"/>
      <c r="Q79" s="198"/>
    </row>
    <row r="80" customFormat="false" ht="12.75" hidden="false" customHeight="false" outlineLevel="0" collapsed="false">
      <c r="P80" s="198"/>
      <c r="Q80" s="198"/>
    </row>
    <row r="81" customFormat="false" ht="12.75" hidden="false" customHeight="false" outlineLevel="0" collapsed="false">
      <c r="P81" s="198"/>
      <c r="Q81" s="198"/>
    </row>
    <row r="82" customFormat="false" ht="12.75" hidden="false" customHeight="false" outlineLevel="0" collapsed="false">
      <c r="P82" s="198"/>
      <c r="Q82" s="198"/>
    </row>
    <row r="83" customFormat="false" ht="12.75" hidden="false" customHeight="false" outlineLevel="0" collapsed="false">
      <c r="P83" s="198"/>
      <c r="Q83" s="198"/>
    </row>
    <row r="84" customFormat="false" ht="12.75" hidden="false" customHeight="false" outlineLevel="0" collapsed="false">
      <c r="P84" s="198"/>
      <c r="Q84" s="198"/>
    </row>
    <row r="85" customFormat="false" ht="12.75" hidden="false" customHeight="false" outlineLevel="0" collapsed="false">
      <c r="P85" s="198"/>
      <c r="Q85" s="198"/>
    </row>
    <row r="86" customFormat="false" ht="12.75" hidden="false" customHeight="false" outlineLevel="0" collapsed="false">
      <c r="P86" s="198"/>
      <c r="Q86" s="198"/>
    </row>
    <row r="90" customFormat="false" ht="12.75" hidden="false" customHeight="false" outlineLevel="0" collapsed="false">
      <c r="P90" s="198"/>
      <c r="Q90" s="198"/>
    </row>
  </sheetData>
  <mergeCells count="7">
    <mergeCell ref="A1:H1"/>
    <mergeCell ref="A3:H3"/>
    <mergeCell ref="A4:H4"/>
    <mergeCell ref="A6:A9"/>
    <mergeCell ref="B6:C6"/>
    <mergeCell ref="D6:D9"/>
    <mergeCell ref="B7:C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K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0.7"/>
    <col collapsed="false" customWidth="false" hidden="false" outlineLevel="0" max="257" min="2" style="2" width="11.42"/>
  </cols>
  <sheetData>
    <row r="1" s="37" customFormat="true" ht="18" hidden="false" customHeight="false" outlineLevel="0" collapsed="false">
      <c r="A1" s="3" t="s">
        <v>356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/>
    <row r="3" s="6" customFormat="true" ht="15" hidden="false" customHeight="false" outlineLevel="0" collapsed="false">
      <c r="A3" s="5" t="s">
        <v>364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5" hidden="false" customHeight="false" outlineLevel="0" collapsed="false">
      <c r="A4" s="5" t="s">
        <v>74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s="6" customFormat="true" ht="13.5" hidden="false" customHeight="true" outlineLevel="0" collapsed="false">
      <c r="A5" s="38"/>
      <c r="B5" s="38"/>
      <c r="C5" s="38"/>
      <c r="D5" s="38"/>
      <c r="E5" s="38"/>
      <c r="F5" s="38"/>
      <c r="G5" s="38"/>
      <c r="H5" s="38"/>
      <c r="I5" s="38"/>
      <c r="J5" s="38"/>
      <c r="K5" s="38"/>
    </row>
    <row r="6" customFormat="false" ht="12.75" hidden="false" customHeight="true" outlineLevel="0" collapsed="false">
      <c r="A6" s="272"/>
      <c r="B6" s="75" t="s">
        <v>2</v>
      </c>
      <c r="C6" s="75"/>
      <c r="D6" s="75"/>
      <c r="E6" s="75"/>
      <c r="F6" s="75"/>
      <c r="G6" s="76" t="s">
        <v>75</v>
      </c>
      <c r="H6" s="42"/>
      <c r="I6" s="266" t="s">
        <v>41</v>
      </c>
      <c r="J6" s="283"/>
      <c r="K6" s="75"/>
    </row>
    <row r="7" customFormat="false" ht="12.75" hidden="false" customHeight="false" outlineLevel="0" collapsed="false">
      <c r="A7" s="133" t="s">
        <v>76</v>
      </c>
      <c r="B7" s="78" t="s">
        <v>7</v>
      </c>
      <c r="C7" s="78"/>
      <c r="D7" s="78"/>
      <c r="E7" s="78"/>
      <c r="F7" s="78"/>
      <c r="G7" s="76"/>
      <c r="H7" s="43" t="s">
        <v>273</v>
      </c>
      <c r="I7" s="43"/>
      <c r="J7" s="43" t="s">
        <v>3</v>
      </c>
      <c r="K7" s="46" t="s">
        <v>44</v>
      </c>
    </row>
    <row r="8" customFormat="false" ht="12.75" hidden="false" customHeight="false" outlineLevel="0" collapsed="false">
      <c r="A8" s="133" t="s">
        <v>79</v>
      </c>
      <c r="B8" s="284"/>
      <c r="C8" s="251" t="s">
        <v>11</v>
      </c>
      <c r="D8" s="285"/>
      <c r="E8" s="134" t="s">
        <v>12</v>
      </c>
      <c r="F8" s="134"/>
      <c r="G8" s="76"/>
      <c r="H8" s="78" t="s">
        <v>51</v>
      </c>
      <c r="I8" s="78"/>
      <c r="J8" s="44" t="s">
        <v>8</v>
      </c>
      <c r="K8" s="46" t="s">
        <v>47</v>
      </c>
    </row>
    <row r="9" customFormat="false" ht="13.5" hidden="false" customHeight="false" outlineLevel="0" collapsed="false">
      <c r="A9" s="273"/>
      <c r="B9" s="253" t="s">
        <v>214</v>
      </c>
      <c r="C9" s="253" t="s">
        <v>215</v>
      </c>
      <c r="D9" s="253" t="s">
        <v>11</v>
      </c>
      <c r="E9" s="253" t="s">
        <v>214</v>
      </c>
      <c r="F9" s="253" t="s">
        <v>215</v>
      </c>
      <c r="G9" s="76"/>
      <c r="H9" s="253" t="s">
        <v>214</v>
      </c>
      <c r="I9" s="253" t="s">
        <v>215</v>
      </c>
      <c r="J9" s="47" t="s">
        <v>52</v>
      </c>
      <c r="K9" s="48"/>
      <c r="P9" s="286"/>
      <c r="Q9" s="286"/>
    </row>
    <row r="10" customFormat="false" ht="12.75" hidden="false" customHeight="false" outlineLevel="0" collapsed="false">
      <c r="A10" s="22" t="s">
        <v>88</v>
      </c>
      <c r="B10" s="23" t="s">
        <v>28</v>
      </c>
      <c r="C10" s="23" t="n">
        <v>1</v>
      </c>
      <c r="D10" s="23" t="n">
        <v>1</v>
      </c>
      <c r="E10" s="23" t="s">
        <v>28</v>
      </c>
      <c r="F10" s="23" t="n">
        <v>1</v>
      </c>
      <c r="G10" s="23" t="n">
        <v>197</v>
      </c>
      <c r="H10" s="168" t="s">
        <v>28</v>
      </c>
      <c r="I10" s="168" t="n">
        <v>12000</v>
      </c>
      <c r="J10" s="168" t="n">
        <v>6</v>
      </c>
      <c r="K10" s="24" t="n">
        <v>13</v>
      </c>
      <c r="L10" s="53"/>
      <c r="M10" s="53"/>
      <c r="N10" s="53"/>
      <c r="R10" s="258"/>
    </row>
    <row r="11" s="141" customFormat="true" ht="12.75" hidden="false" customHeight="false" outlineLevel="0" collapsed="false">
      <c r="A11" s="22" t="s">
        <v>283</v>
      </c>
      <c r="B11" s="23" t="s">
        <v>28</v>
      </c>
      <c r="C11" s="23" t="s">
        <v>28</v>
      </c>
      <c r="D11" s="23" t="s">
        <v>28</v>
      </c>
      <c r="E11" s="23" t="s">
        <v>28</v>
      </c>
      <c r="F11" s="23" t="s">
        <v>28</v>
      </c>
      <c r="G11" s="168" t="n">
        <v>87</v>
      </c>
      <c r="H11" s="23" t="s">
        <v>28</v>
      </c>
      <c r="I11" s="23" t="s">
        <v>28</v>
      </c>
      <c r="J11" s="168" t="n">
        <v>12</v>
      </c>
      <c r="K11" s="169" t="n">
        <v>1</v>
      </c>
      <c r="L11" s="287"/>
      <c r="M11" s="287"/>
      <c r="N11" s="287"/>
      <c r="R11" s="289"/>
    </row>
    <row r="12" customFormat="false" ht="12.75" hidden="false" customHeight="false" outlineLevel="0" collapsed="false">
      <c r="A12" s="22" t="s">
        <v>89</v>
      </c>
      <c r="B12" s="23" t="s">
        <v>28</v>
      </c>
      <c r="C12" s="23" t="s">
        <v>28</v>
      </c>
      <c r="D12" s="23" t="s">
        <v>28</v>
      </c>
      <c r="E12" s="23" t="s">
        <v>28</v>
      </c>
      <c r="F12" s="23" t="s">
        <v>28</v>
      </c>
      <c r="G12" s="23" t="n">
        <v>550</v>
      </c>
      <c r="H12" s="168" t="s">
        <v>28</v>
      </c>
      <c r="I12" s="168" t="s">
        <v>28</v>
      </c>
      <c r="J12" s="168" t="n">
        <v>10</v>
      </c>
      <c r="K12" s="24" t="n">
        <v>6</v>
      </c>
      <c r="L12" s="53"/>
      <c r="M12" s="53"/>
      <c r="N12" s="53"/>
      <c r="R12" s="258"/>
    </row>
    <row r="13" customFormat="false" ht="12.75" hidden="false" customHeight="false" outlineLevel="0" collapsed="false">
      <c r="A13" s="392" t="s">
        <v>90</v>
      </c>
      <c r="B13" s="143" t="s">
        <v>28</v>
      </c>
      <c r="C13" s="143" t="n">
        <v>1</v>
      </c>
      <c r="D13" s="143" t="n">
        <v>1</v>
      </c>
      <c r="E13" s="143" t="s">
        <v>28</v>
      </c>
      <c r="F13" s="143" t="n">
        <v>1</v>
      </c>
      <c r="G13" s="152" t="n">
        <v>834</v>
      </c>
      <c r="H13" s="201" t="s">
        <v>28</v>
      </c>
      <c r="I13" s="201" t="n">
        <v>12000</v>
      </c>
      <c r="J13" s="201" t="n">
        <v>9</v>
      </c>
      <c r="K13" s="144" t="n">
        <v>20</v>
      </c>
      <c r="L13" s="53"/>
      <c r="M13" s="53"/>
      <c r="N13" s="53"/>
      <c r="R13" s="258"/>
    </row>
    <row r="14" customFormat="false" ht="12.75" hidden="false" customHeight="false" outlineLevel="0" collapsed="false">
      <c r="A14" s="22"/>
      <c r="B14" s="23"/>
      <c r="C14" s="23"/>
      <c r="D14" s="23"/>
      <c r="E14" s="23"/>
      <c r="F14" s="23"/>
      <c r="G14" s="23"/>
      <c r="H14" s="168"/>
      <c r="I14" s="168"/>
      <c r="J14" s="168"/>
      <c r="K14" s="24"/>
      <c r="L14" s="53"/>
      <c r="M14" s="53"/>
      <c r="N14" s="53"/>
      <c r="R14" s="258"/>
    </row>
    <row r="15" customFormat="false" ht="12.75" hidden="false" customHeight="false" outlineLevel="0" collapsed="false">
      <c r="A15" s="22" t="s">
        <v>91</v>
      </c>
      <c r="B15" s="23" t="s">
        <v>28</v>
      </c>
      <c r="C15" s="23" t="n">
        <v>1</v>
      </c>
      <c r="D15" s="23" t="n">
        <v>1</v>
      </c>
      <c r="E15" s="23" t="s">
        <v>28</v>
      </c>
      <c r="F15" s="23" t="n">
        <v>1</v>
      </c>
      <c r="G15" s="168" t="n">
        <v>1500</v>
      </c>
      <c r="H15" s="23" t="s">
        <v>28</v>
      </c>
      <c r="I15" s="23" t="n">
        <v>5000</v>
      </c>
      <c r="J15" s="168" t="n">
        <v>10</v>
      </c>
      <c r="K15" s="169" t="n">
        <v>20</v>
      </c>
      <c r="L15" s="53"/>
      <c r="M15" s="53"/>
      <c r="N15" s="53"/>
      <c r="R15" s="258"/>
    </row>
    <row r="16" customFormat="false" ht="12.75" hidden="false" customHeight="false" outlineLevel="0" collapsed="false">
      <c r="A16" s="22"/>
      <c r="B16" s="23"/>
      <c r="C16" s="23"/>
      <c r="D16" s="23"/>
      <c r="E16" s="23"/>
      <c r="F16" s="23"/>
      <c r="G16" s="23"/>
      <c r="H16" s="168"/>
      <c r="I16" s="168"/>
      <c r="J16" s="168"/>
      <c r="K16" s="24"/>
      <c r="L16" s="53"/>
      <c r="M16" s="53"/>
      <c r="N16" s="53"/>
      <c r="R16" s="258"/>
    </row>
    <row r="17" customFormat="false" ht="12.75" hidden="false" customHeight="false" outlineLevel="0" collapsed="false">
      <c r="A17" s="2" t="s">
        <v>92</v>
      </c>
      <c r="B17" s="23" t="s">
        <v>28</v>
      </c>
      <c r="C17" s="23" t="s">
        <v>28</v>
      </c>
      <c r="D17" s="23" t="s">
        <v>28</v>
      </c>
      <c r="E17" s="23" t="s">
        <v>28</v>
      </c>
      <c r="F17" s="23" t="s">
        <v>28</v>
      </c>
      <c r="G17" s="22" t="n">
        <v>64</v>
      </c>
      <c r="H17" s="168" t="s">
        <v>28</v>
      </c>
      <c r="I17" s="168" t="s">
        <v>28</v>
      </c>
      <c r="J17" s="168" t="n">
        <v>30</v>
      </c>
      <c r="K17" s="24" t="n">
        <v>2</v>
      </c>
      <c r="L17" s="53"/>
      <c r="M17" s="53"/>
      <c r="N17" s="53"/>
      <c r="R17" s="258"/>
    </row>
    <row r="18" customFormat="false" ht="12.75" hidden="false" customHeight="false" outlineLevel="0" collapsed="false">
      <c r="A18" s="22" t="s">
        <v>287</v>
      </c>
      <c r="B18" s="23" t="s">
        <v>28</v>
      </c>
      <c r="C18" s="23" t="s">
        <v>28</v>
      </c>
      <c r="D18" s="23" t="s">
        <v>28</v>
      </c>
      <c r="E18" s="23" t="s">
        <v>28</v>
      </c>
      <c r="F18" s="23" t="s">
        <v>28</v>
      </c>
      <c r="G18" s="23" t="n">
        <v>6</v>
      </c>
      <c r="H18" s="168" t="s">
        <v>28</v>
      </c>
      <c r="I18" s="168" t="s">
        <v>28</v>
      </c>
      <c r="J18" s="168" t="s">
        <v>28</v>
      </c>
      <c r="K18" s="24" t="s">
        <v>28</v>
      </c>
      <c r="L18" s="53"/>
      <c r="M18" s="53"/>
      <c r="N18" s="53"/>
      <c r="R18" s="258"/>
    </row>
    <row r="19" customFormat="false" ht="12.75" hidden="false" customHeight="false" outlineLevel="0" collapsed="false">
      <c r="A19" s="392" t="s">
        <v>94</v>
      </c>
      <c r="B19" s="143" t="s">
        <v>28</v>
      </c>
      <c r="C19" s="143" t="s">
        <v>28</v>
      </c>
      <c r="D19" s="143" t="s">
        <v>28</v>
      </c>
      <c r="E19" s="143" t="s">
        <v>28</v>
      </c>
      <c r="F19" s="143" t="s">
        <v>28</v>
      </c>
      <c r="G19" s="152" t="n">
        <v>70</v>
      </c>
      <c r="H19" s="201" t="s">
        <v>28</v>
      </c>
      <c r="I19" s="201" t="s">
        <v>28</v>
      </c>
      <c r="J19" s="201" t="n">
        <v>27</v>
      </c>
      <c r="K19" s="144" t="n">
        <v>2</v>
      </c>
      <c r="L19" s="53"/>
      <c r="M19" s="53"/>
      <c r="N19" s="53"/>
      <c r="R19" s="258"/>
    </row>
    <row r="20" customFormat="false" ht="12.75" hidden="false" customHeight="false" outlineLevel="0" collapsed="false">
      <c r="A20" s="22"/>
      <c r="B20" s="23"/>
      <c r="C20" s="23"/>
      <c r="D20" s="23"/>
      <c r="E20" s="23"/>
      <c r="F20" s="23"/>
      <c r="G20" s="23"/>
      <c r="H20" s="168"/>
      <c r="I20" s="168"/>
      <c r="J20" s="168"/>
      <c r="K20" s="24"/>
      <c r="L20" s="53"/>
      <c r="M20" s="53"/>
      <c r="N20" s="53"/>
      <c r="R20" s="258"/>
    </row>
    <row r="21" customFormat="false" ht="12.75" hidden="false" customHeight="false" outlineLevel="0" collapsed="false">
      <c r="A21" s="2" t="s">
        <v>292</v>
      </c>
      <c r="B21" s="23" t="s">
        <v>28</v>
      </c>
      <c r="C21" s="23" t="s">
        <v>28</v>
      </c>
      <c r="D21" s="23" t="s">
        <v>28</v>
      </c>
      <c r="E21" s="23" t="s">
        <v>28</v>
      </c>
      <c r="F21" s="23" t="s">
        <v>28</v>
      </c>
      <c r="G21" s="22" t="n">
        <v>146</v>
      </c>
      <c r="H21" s="168" t="s">
        <v>28</v>
      </c>
      <c r="I21" s="168" t="s">
        <v>28</v>
      </c>
      <c r="J21" s="168" t="n">
        <v>3</v>
      </c>
      <c r="K21" s="24" t="s">
        <v>28</v>
      </c>
      <c r="L21" s="53"/>
      <c r="M21" s="53"/>
      <c r="N21" s="53"/>
      <c r="R21" s="258"/>
    </row>
    <row r="22" customFormat="false" ht="12.75" hidden="false" customHeight="false" outlineLevel="0" collapsed="false">
      <c r="A22" s="22"/>
      <c r="B22" s="23"/>
      <c r="C22" s="23"/>
      <c r="D22" s="23"/>
      <c r="E22" s="23"/>
      <c r="F22" s="23"/>
      <c r="G22" s="23"/>
      <c r="H22" s="168"/>
      <c r="I22" s="168"/>
      <c r="J22" s="168"/>
      <c r="K22" s="24"/>
      <c r="L22" s="53"/>
      <c r="M22" s="53"/>
      <c r="N22" s="53"/>
      <c r="R22" s="258"/>
    </row>
    <row r="23" customFormat="false" ht="12.75" hidden="false" customHeight="false" outlineLevel="0" collapsed="false">
      <c r="A23" s="22" t="s">
        <v>293</v>
      </c>
      <c r="B23" s="23" t="s">
        <v>28</v>
      </c>
      <c r="C23" s="23" t="s">
        <v>28</v>
      </c>
      <c r="D23" s="23" t="s">
        <v>28</v>
      </c>
      <c r="E23" s="23" t="s">
        <v>28</v>
      </c>
      <c r="F23" s="23" t="s">
        <v>28</v>
      </c>
      <c r="G23" s="168" t="n">
        <v>500</v>
      </c>
      <c r="H23" s="23" t="s">
        <v>28</v>
      </c>
      <c r="I23" s="23" t="s">
        <v>28</v>
      </c>
      <c r="J23" s="168" t="n">
        <v>8</v>
      </c>
      <c r="K23" s="169" t="n">
        <v>4</v>
      </c>
      <c r="L23" s="53"/>
      <c r="M23" s="53"/>
      <c r="N23" s="53"/>
      <c r="R23" s="258"/>
    </row>
    <row r="24" customFormat="false" ht="12.75" hidden="false" customHeight="false" outlineLevel="0" collapsed="false">
      <c r="A24" s="22" t="s">
        <v>297</v>
      </c>
      <c r="B24" s="23" t="s">
        <v>28</v>
      </c>
      <c r="C24" s="23" t="s">
        <v>28</v>
      </c>
      <c r="D24" s="23" t="s">
        <v>28</v>
      </c>
      <c r="E24" s="23" t="s">
        <v>28</v>
      </c>
      <c r="F24" s="23" t="s">
        <v>28</v>
      </c>
      <c r="G24" s="23" t="n">
        <v>612</v>
      </c>
      <c r="H24" s="168" t="s">
        <v>28</v>
      </c>
      <c r="I24" s="168" t="s">
        <v>28</v>
      </c>
      <c r="J24" s="168" t="n">
        <v>15</v>
      </c>
      <c r="K24" s="24" t="n">
        <v>9</v>
      </c>
      <c r="L24" s="53"/>
      <c r="M24" s="53"/>
      <c r="N24" s="53"/>
      <c r="R24" s="258"/>
    </row>
    <row r="25" s="141" customFormat="true" ht="12.75" hidden="false" customHeight="false" outlineLevel="0" collapsed="false">
      <c r="A25" s="392" t="s">
        <v>298</v>
      </c>
      <c r="B25" s="143" t="s">
        <v>28</v>
      </c>
      <c r="C25" s="143" t="s">
        <v>28</v>
      </c>
      <c r="D25" s="143" t="s">
        <v>28</v>
      </c>
      <c r="E25" s="143" t="s">
        <v>28</v>
      </c>
      <c r="F25" s="143" t="s">
        <v>28</v>
      </c>
      <c r="G25" s="152" t="n">
        <v>1112</v>
      </c>
      <c r="H25" s="201" t="s">
        <v>28</v>
      </c>
      <c r="I25" s="201" t="s">
        <v>28</v>
      </c>
      <c r="J25" s="201" t="n">
        <v>12</v>
      </c>
      <c r="K25" s="144" t="n">
        <v>13</v>
      </c>
      <c r="L25" s="287"/>
      <c r="M25" s="287"/>
      <c r="N25" s="287"/>
      <c r="R25" s="289"/>
    </row>
    <row r="26" customFormat="false" ht="12.75" hidden="false" customHeight="false" outlineLevel="0" collapsed="false">
      <c r="A26" s="22"/>
      <c r="B26" s="23"/>
      <c r="C26" s="23"/>
      <c r="D26" s="23"/>
      <c r="E26" s="23"/>
      <c r="F26" s="23"/>
      <c r="G26" s="23"/>
      <c r="H26" s="168"/>
      <c r="I26" s="168"/>
      <c r="J26" s="168"/>
      <c r="K26" s="24"/>
      <c r="L26" s="53"/>
      <c r="M26" s="53"/>
      <c r="N26" s="53"/>
      <c r="R26" s="258"/>
    </row>
    <row r="27" customFormat="false" ht="12.75" hidden="false" customHeight="false" outlineLevel="0" collapsed="false">
      <c r="A27" s="22" t="s">
        <v>95</v>
      </c>
      <c r="B27" s="23" t="s">
        <v>28</v>
      </c>
      <c r="C27" s="23" t="n">
        <v>2015</v>
      </c>
      <c r="D27" s="23" t="n">
        <v>2015</v>
      </c>
      <c r="E27" s="23" t="s">
        <v>28</v>
      </c>
      <c r="F27" s="23" t="n">
        <v>1988</v>
      </c>
      <c r="G27" s="168" t="n">
        <v>1600</v>
      </c>
      <c r="H27" s="23" t="s">
        <v>28</v>
      </c>
      <c r="I27" s="23" t="n">
        <v>10500</v>
      </c>
      <c r="J27" s="168" t="n">
        <v>10</v>
      </c>
      <c r="K27" s="169" t="n">
        <v>20890</v>
      </c>
      <c r="L27" s="53"/>
      <c r="M27" s="53"/>
      <c r="N27" s="53"/>
      <c r="R27" s="258"/>
    </row>
    <row r="28" customFormat="false" ht="12.75" hidden="false" customHeight="false" outlineLevel="0" collapsed="false">
      <c r="A28" s="22" t="s">
        <v>96</v>
      </c>
      <c r="B28" s="23" t="s">
        <v>28</v>
      </c>
      <c r="C28" s="23" t="n">
        <v>3</v>
      </c>
      <c r="D28" s="23" t="n">
        <v>3</v>
      </c>
      <c r="E28" s="23" t="s">
        <v>28</v>
      </c>
      <c r="F28" s="23" t="n">
        <v>3</v>
      </c>
      <c r="G28" s="23" t="s">
        <v>28</v>
      </c>
      <c r="H28" s="168" t="s">
        <v>28</v>
      </c>
      <c r="I28" s="168" t="n">
        <v>5000</v>
      </c>
      <c r="J28" s="168" t="s">
        <v>28</v>
      </c>
      <c r="K28" s="24" t="n">
        <v>15</v>
      </c>
      <c r="L28" s="53"/>
      <c r="M28" s="53"/>
      <c r="N28" s="53"/>
      <c r="R28" s="258"/>
    </row>
    <row r="29" customFormat="false" ht="12.75" hidden="false" customHeight="false" outlineLevel="0" collapsed="false">
      <c r="A29" s="2" t="s">
        <v>97</v>
      </c>
      <c r="B29" s="23" t="n">
        <v>4</v>
      </c>
      <c r="C29" s="23" t="n">
        <v>45</v>
      </c>
      <c r="D29" s="23" t="n">
        <v>49</v>
      </c>
      <c r="E29" s="23" t="n">
        <v>3</v>
      </c>
      <c r="F29" s="23" t="n">
        <v>40</v>
      </c>
      <c r="G29" s="22" t="s">
        <v>28</v>
      </c>
      <c r="H29" s="168" t="n">
        <v>1400</v>
      </c>
      <c r="I29" s="168" t="n">
        <v>11150</v>
      </c>
      <c r="J29" s="168" t="s">
        <v>28</v>
      </c>
      <c r="K29" s="24" t="n">
        <v>450</v>
      </c>
      <c r="L29" s="53"/>
      <c r="M29" s="53"/>
      <c r="N29" s="53"/>
      <c r="R29" s="258"/>
    </row>
    <row r="30" s="141" customFormat="true" ht="12.75" hidden="false" customHeight="false" outlineLevel="0" collapsed="false">
      <c r="A30" s="392" t="s">
        <v>98</v>
      </c>
      <c r="B30" s="143" t="n">
        <v>4</v>
      </c>
      <c r="C30" s="143" t="n">
        <v>2063</v>
      </c>
      <c r="D30" s="143" t="n">
        <v>2067</v>
      </c>
      <c r="E30" s="143" t="n">
        <v>3</v>
      </c>
      <c r="F30" s="143" t="n">
        <v>2031</v>
      </c>
      <c r="G30" s="152" t="n">
        <v>1600</v>
      </c>
      <c r="H30" s="201" t="n">
        <v>1400</v>
      </c>
      <c r="I30" s="201" t="n">
        <v>10505</v>
      </c>
      <c r="J30" s="201" t="n">
        <v>10</v>
      </c>
      <c r="K30" s="144" t="n">
        <v>21355</v>
      </c>
      <c r="L30" s="287"/>
      <c r="M30" s="287"/>
      <c r="N30" s="287"/>
      <c r="R30" s="289"/>
    </row>
    <row r="31" customFormat="false" ht="12.75" hidden="false" customHeight="false" outlineLevel="0" collapsed="false">
      <c r="A31" s="22"/>
      <c r="B31" s="23"/>
      <c r="C31" s="23"/>
      <c r="D31" s="23"/>
      <c r="E31" s="23"/>
      <c r="F31" s="23"/>
      <c r="G31" s="168"/>
      <c r="H31" s="23"/>
      <c r="I31" s="23"/>
      <c r="J31" s="168"/>
      <c r="K31" s="169"/>
      <c r="L31" s="53"/>
      <c r="M31" s="53"/>
      <c r="N31" s="53"/>
      <c r="R31" s="258"/>
    </row>
    <row r="32" s="141" customFormat="true" ht="12.75" hidden="false" customHeight="false" outlineLevel="0" collapsed="false">
      <c r="A32" s="392" t="s">
        <v>99</v>
      </c>
      <c r="B32" s="143" t="s">
        <v>28</v>
      </c>
      <c r="C32" s="143" t="n">
        <v>101</v>
      </c>
      <c r="D32" s="143" t="n">
        <v>101</v>
      </c>
      <c r="E32" s="143" t="s">
        <v>28</v>
      </c>
      <c r="F32" s="143" t="n">
        <v>71</v>
      </c>
      <c r="G32" s="152" t="s">
        <v>28</v>
      </c>
      <c r="H32" s="201" t="s">
        <v>28</v>
      </c>
      <c r="I32" s="201" t="n">
        <v>4000</v>
      </c>
      <c r="J32" s="201" t="s">
        <v>28</v>
      </c>
      <c r="K32" s="144" t="n">
        <v>284</v>
      </c>
      <c r="L32" s="287"/>
      <c r="M32" s="287"/>
      <c r="N32" s="287"/>
      <c r="R32" s="289"/>
    </row>
    <row r="33" customFormat="false" ht="12.75" hidden="false" customHeight="false" outlineLevel="0" collapsed="false">
      <c r="B33" s="23"/>
      <c r="C33" s="23"/>
      <c r="D33" s="23"/>
      <c r="E33" s="23"/>
      <c r="F33" s="23"/>
      <c r="G33" s="22"/>
      <c r="H33" s="168"/>
      <c r="I33" s="168"/>
      <c r="J33" s="168"/>
      <c r="K33" s="24"/>
      <c r="L33" s="53"/>
      <c r="M33" s="53"/>
      <c r="N33" s="53"/>
      <c r="R33" s="258"/>
      <c r="S33" s="286"/>
    </row>
    <row r="34" customFormat="false" ht="12.75" hidden="false" customHeight="false" outlineLevel="0" collapsed="false">
      <c r="A34" s="22" t="s">
        <v>100</v>
      </c>
      <c r="B34" s="23" t="s">
        <v>28</v>
      </c>
      <c r="C34" s="23" t="s">
        <v>28</v>
      </c>
      <c r="D34" s="23" t="s">
        <v>28</v>
      </c>
      <c r="E34" s="23" t="s">
        <v>28</v>
      </c>
      <c r="F34" s="23" t="s">
        <v>28</v>
      </c>
      <c r="G34" s="23" t="n">
        <v>2000</v>
      </c>
      <c r="H34" s="168" t="s">
        <v>28</v>
      </c>
      <c r="I34" s="168" t="s">
        <v>28</v>
      </c>
      <c r="J34" s="168" t="n">
        <v>8</v>
      </c>
      <c r="K34" s="24" t="n">
        <v>16</v>
      </c>
      <c r="L34" s="53"/>
      <c r="M34" s="53"/>
      <c r="N34" s="53"/>
      <c r="R34" s="258"/>
      <c r="S34" s="286"/>
    </row>
    <row r="35" customFormat="false" ht="12.75" hidden="false" customHeight="false" outlineLevel="0" collapsed="false">
      <c r="A35" s="22" t="s">
        <v>101</v>
      </c>
      <c r="B35" s="23" t="s">
        <v>28</v>
      </c>
      <c r="C35" s="23" t="s">
        <v>28</v>
      </c>
      <c r="D35" s="23" t="s">
        <v>28</v>
      </c>
      <c r="E35" s="23" t="s">
        <v>28</v>
      </c>
      <c r="F35" s="23" t="s">
        <v>28</v>
      </c>
      <c r="G35" s="168" t="n">
        <v>1000</v>
      </c>
      <c r="H35" s="23" t="s">
        <v>28</v>
      </c>
      <c r="I35" s="23" t="s">
        <v>28</v>
      </c>
      <c r="J35" s="168" t="n">
        <v>8</v>
      </c>
      <c r="K35" s="169" t="n">
        <v>8</v>
      </c>
      <c r="L35" s="53"/>
      <c r="M35" s="53"/>
      <c r="N35" s="53"/>
      <c r="R35" s="258"/>
    </row>
    <row r="36" s="141" customFormat="true" ht="12.75" hidden="false" customHeight="false" outlineLevel="0" collapsed="false">
      <c r="A36" s="392" t="s">
        <v>102</v>
      </c>
      <c r="B36" s="143" t="s">
        <v>28</v>
      </c>
      <c r="C36" s="143" t="s">
        <v>28</v>
      </c>
      <c r="D36" s="143" t="s">
        <v>28</v>
      </c>
      <c r="E36" s="143" t="s">
        <v>28</v>
      </c>
      <c r="F36" s="143" t="s">
        <v>28</v>
      </c>
      <c r="G36" s="152" t="n">
        <v>3000</v>
      </c>
      <c r="H36" s="201" t="s">
        <v>28</v>
      </c>
      <c r="I36" s="201" t="s">
        <v>28</v>
      </c>
      <c r="J36" s="201" t="n">
        <v>8</v>
      </c>
      <c r="K36" s="144" t="n">
        <v>24</v>
      </c>
      <c r="L36" s="287"/>
      <c r="M36" s="287"/>
      <c r="N36" s="287"/>
      <c r="R36" s="289"/>
    </row>
    <row r="37" customFormat="false" ht="12.75" hidden="false" customHeight="false" outlineLevel="0" collapsed="false">
      <c r="B37" s="23"/>
      <c r="C37" s="23"/>
      <c r="D37" s="23"/>
      <c r="E37" s="23"/>
      <c r="F37" s="23"/>
      <c r="G37" s="22"/>
      <c r="H37" s="168"/>
      <c r="I37" s="168"/>
      <c r="J37" s="168"/>
      <c r="K37" s="24"/>
      <c r="L37" s="53"/>
      <c r="M37" s="53"/>
      <c r="N37" s="53"/>
      <c r="R37" s="258"/>
    </row>
    <row r="38" customFormat="false" ht="12.75" hidden="false" customHeight="false" outlineLevel="0" collapsed="false">
      <c r="A38" s="22" t="s">
        <v>103</v>
      </c>
      <c r="B38" s="23" t="s">
        <v>28</v>
      </c>
      <c r="C38" s="23" t="n">
        <v>44</v>
      </c>
      <c r="D38" s="23" t="n">
        <v>44</v>
      </c>
      <c r="E38" s="23" t="s">
        <v>28</v>
      </c>
      <c r="F38" s="23" t="n">
        <v>42</v>
      </c>
      <c r="G38" s="23" t="s">
        <v>28</v>
      </c>
      <c r="H38" s="168" t="s">
        <v>28</v>
      </c>
      <c r="I38" s="168" t="n">
        <v>10000</v>
      </c>
      <c r="J38" s="168" t="s">
        <v>28</v>
      </c>
      <c r="K38" s="24" t="n">
        <v>420</v>
      </c>
      <c r="L38" s="53"/>
      <c r="M38" s="53"/>
      <c r="N38" s="53"/>
      <c r="R38" s="258"/>
    </row>
    <row r="39" customFormat="false" ht="12.75" hidden="false" customHeight="false" outlineLevel="0" collapsed="false">
      <c r="A39" s="22" t="s">
        <v>104</v>
      </c>
      <c r="B39" s="23" t="s">
        <v>28</v>
      </c>
      <c r="C39" s="23" t="n">
        <v>26</v>
      </c>
      <c r="D39" s="23" t="n">
        <v>26</v>
      </c>
      <c r="E39" s="23" t="s">
        <v>28</v>
      </c>
      <c r="F39" s="23" t="n">
        <v>22</v>
      </c>
      <c r="G39" s="168" t="s">
        <v>28</v>
      </c>
      <c r="H39" s="23" t="s">
        <v>28</v>
      </c>
      <c r="I39" s="23" t="n">
        <v>7000</v>
      </c>
      <c r="J39" s="168" t="s">
        <v>28</v>
      </c>
      <c r="K39" s="169" t="n">
        <v>154</v>
      </c>
      <c r="L39" s="53"/>
      <c r="M39" s="53"/>
      <c r="N39" s="53"/>
      <c r="R39" s="258"/>
    </row>
    <row r="40" customFormat="false" ht="12.75" hidden="false" customHeight="false" outlineLevel="0" collapsed="false">
      <c r="A40" s="22" t="s">
        <v>105</v>
      </c>
      <c r="B40" s="23" t="n">
        <v>5</v>
      </c>
      <c r="C40" s="23" t="n">
        <v>12</v>
      </c>
      <c r="D40" s="23" t="n">
        <v>17</v>
      </c>
      <c r="E40" s="23" t="n">
        <v>1</v>
      </c>
      <c r="F40" s="23" t="n">
        <v>12</v>
      </c>
      <c r="G40" s="23" t="n">
        <v>5401</v>
      </c>
      <c r="H40" s="168" t="n">
        <v>1500</v>
      </c>
      <c r="I40" s="168" t="n">
        <v>6450</v>
      </c>
      <c r="J40" s="168" t="s">
        <v>28</v>
      </c>
      <c r="K40" s="24" t="n">
        <v>79</v>
      </c>
      <c r="L40" s="53"/>
      <c r="M40" s="53"/>
      <c r="N40" s="53"/>
      <c r="R40" s="258"/>
    </row>
    <row r="41" customFormat="false" ht="12.75" hidden="false" customHeight="false" outlineLevel="0" collapsed="false">
      <c r="A41" s="2" t="s">
        <v>106</v>
      </c>
      <c r="B41" s="23" t="s">
        <v>28</v>
      </c>
      <c r="C41" s="23" t="n">
        <v>13</v>
      </c>
      <c r="D41" s="23" t="n">
        <v>13</v>
      </c>
      <c r="E41" s="23" t="s">
        <v>28</v>
      </c>
      <c r="F41" s="23" t="n">
        <v>4</v>
      </c>
      <c r="G41" s="22" t="n">
        <v>2500</v>
      </c>
      <c r="H41" s="168" t="s">
        <v>28</v>
      </c>
      <c r="I41" s="168" t="n">
        <v>14020</v>
      </c>
      <c r="J41" s="168" t="n">
        <v>22</v>
      </c>
      <c r="K41" s="24" t="n">
        <v>111</v>
      </c>
      <c r="L41" s="53"/>
      <c r="M41" s="53"/>
      <c r="N41" s="53"/>
      <c r="R41" s="258"/>
    </row>
    <row r="42" customFormat="false" ht="12.75" hidden="false" customHeight="false" outlineLevel="0" collapsed="false">
      <c r="A42" s="22" t="s">
        <v>107</v>
      </c>
      <c r="B42" s="23" t="s">
        <v>28</v>
      </c>
      <c r="C42" s="23" t="n">
        <v>2</v>
      </c>
      <c r="D42" s="23" t="n">
        <v>2</v>
      </c>
      <c r="E42" s="23" t="s">
        <v>28</v>
      </c>
      <c r="F42" s="23" t="n">
        <v>2</v>
      </c>
      <c r="G42" s="23" t="n">
        <v>2209</v>
      </c>
      <c r="H42" s="168" t="s">
        <v>28</v>
      </c>
      <c r="I42" s="168" t="n">
        <v>1000</v>
      </c>
      <c r="J42" s="168" t="n">
        <v>10</v>
      </c>
      <c r="K42" s="24" t="n">
        <v>24</v>
      </c>
      <c r="L42" s="53"/>
      <c r="M42" s="53"/>
      <c r="N42" s="53"/>
      <c r="R42" s="258"/>
    </row>
    <row r="43" customFormat="false" ht="12.75" hidden="false" customHeight="false" outlineLevel="0" collapsed="false">
      <c r="A43" s="22" t="s">
        <v>108</v>
      </c>
      <c r="B43" s="23" t="s">
        <v>28</v>
      </c>
      <c r="C43" s="23" t="n">
        <v>1</v>
      </c>
      <c r="D43" s="23" t="n">
        <v>1</v>
      </c>
      <c r="E43" s="23" t="s">
        <v>28</v>
      </c>
      <c r="F43" s="23" t="n">
        <v>1</v>
      </c>
      <c r="G43" s="168" t="n">
        <v>5652</v>
      </c>
      <c r="H43" s="23" t="s">
        <v>28</v>
      </c>
      <c r="I43" s="23" t="n">
        <v>4000</v>
      </c>
      <c r="J43" s="168" t="n">
        <v>7</v>
      </c>
      <c r="K43" s="169" t="n">
        <v>44</v>
      </c>
      <c r="L43" s="53"/>
      <c r="M43" s="53"/>
      <c r="N43" s="53"/>
      <c r="R43" s="258"/>
    </row>
    <row r="44" customFormat="false" ht="12.75" hidden="false" customHeight="false" outlineLevel="0" collapsed="false">
      <c r="A44" s="22" t="s">
        <v>109</v>
      </c>
      <c r="B44" s="23" t="n">
        <v>16</v>
      </c>
      <c r="C44" s="23" t="n">
        <v>95</v>
      </c>
      <c r="D44" s="23" t="n">
        <v>111</v>
      </c>
      <c r="E44" s="23" t="n">
        <v>13</v>
      </c>
      <c r="F44" s="23" t="n">
        <v>95</v>
      </c>
      <c r="G44" s="23" t="s">
        <v>28</v>
      </c>
      <c r="H44" s="168" t="n">
        <v>2000</v>
      </c>
      <c r="I44" s="168" t="n">
        <v>6000</v>
      </c>
      <c r="J44" s="168" t="s">
        <v>28</v>
      </c>
      <c r="K44" s="24" t="n">
        <v>597</v>
      </c>
      <c r="L44" s="53"/>
      <c r="M44" s="53"/>
      <c r="N44" s="53"/>
      <c r="R44" s="258"/>
    </row>
    <row r="45" customFormat="false" ht="12.75" hidden="false" customHeight="false" outlineLevel="0" collapsed="false">
      <c r="A45" s="2" t="s">
        <v>110</v>
      </c>
      <c r="B45" s="23" t="s">
        <v>28</v>
      </c>
      <c r="C45" s="23" t="n">
        <v>3</v>
      </c>
      <c r="D45" s="23" t="n">
        <v>3</v>
      </c>
      <c r="E45" s="23" t="s">
        <v>28</v>
      </c>
      <c r="F45" s="23" t="n">
        <v>3</v>
      </c>
      <c r="G45" s="22" t="s">
        <v>28</v>
      </c>
      <c r="H45" s="168" t="s">
        <v>28</v>
      </c>
      <c r="I45" s="168" t="n">
        <v>5250</v>
      </c>
      <c r="J45" s="168" t="s">
        <v>28</v>
      </c>
      <c r="K45" s="24" t="n">
        <v>16</v>
      </c>
      <c r="L45" s="53"/>
      <c r="M45" s="53"/>
      <c r="N45" s="53"/>
      <c r="R45" s="258"/>
    </row>
    <row r="46" s="141" customFormat="true" ht="12.75" hidden="false" customHeight="false" outlineLevel="0" collapsed="false">
      <c r="A46" s="392" t="s">
        <v>111</v>
      </c>
      <c r="B46" s="143" t="n">
        <v>21</v>
      </c>
      <c r="C46" s="143" t="n">
        <v>196</v>
      </c>
      <c r="D46" s="143" t="n">
        <v>217</v>
      </c>
      <c r="E46" s="143" t="n">
        <v>14</v>
      </c>
      <c r="F46" s="143" t="n">
        <v>181</v>
      </c>
      <c r="G46" s="152" t="n">
        <v>15762</v>
      </c>
      <c r="H46" s="201" t="n">
        <v>1964</v>
      </c>
      <c r="I46" s="201" t="n">
        <v>7178</v>
      </c>
      <c r="J46" s="201" t="n">
        <v>7</v>
      </c>
      <c r="K46" s="144" t="n">
        <v>1445</v>
      </c>
      <c r="L46" s="287"/>
      <c r="M46" s="287"/>
      <c r="N46" s="287"/>
      <c r="R46" s="289"/>
    </row>
    <row r="47" customFormat="false" ht="12.75" hidden="false" customHeight="false" outlineLevel="0" collapsed="false">
      <c r="A47" s="22"/>
      <c r="B47" s="23"/>
      <c r="C47" s="23"/>
      <c r="D47" s="23"/>
      <c r="E47" s="23"/>
      <c r="F47" s="23"/>
      <c r="G47" s="168"/>
      <c r="H47" s="23"/>
      <c r="I47" s="23"/>
      <c r="J47" s="168"/>
      <c r="K47" s="169"/>
      <c r="L47" s="53"/>
      <c r="M47" s="53"/>
      <c r="N47" s="53"/>
      <c r="R47" s="258"/>
    </row>
    <row r="48" customFormat="false" ht="12.75" hidden="false" customHeight="false" outlineLevel="0" collapsed="false">
      <c r="A48" s="22" t="s">
        <v>112</v>
      </c>
      <c r="B48" s="23" t="s">
        <v>28</v>
      </c>
      <c r="C48" s="23" t="s">
        <v>28</v>
      </c>
      <c r="D48" s="23" t="s">
        <v>28</v>
      </c>
      <c r="E48" s="23" t="s">
        <v>28</v>
      </c>
      <c r="F48" s="23" t="s">
        <v>28</v>
      </c>
      <c r="G48" s="23" t="n">
        <v>2280</v>
      </c>
      <c r="H48" s="168" t="s">
        <v>28</v>
      </c>
      <c r="I48" s="168" t="s">
        <v>28</v>
      </c>
      <c r="J48" s="168" t="n">
        <v>2</v>
      </c>
      <c r="K48" s="24" t="n">
        <v>5</v>
      </c>
      <c r="L48" s="53"/>
      <c r="M48" s="53"/>
      <c r="N48" s="53"/>
      <c r="R48" s="258"/>
    </row>
    <row r="49" customFormat="false" ht="12.75" hidden="false" customHeight="false" outlineLevel="0" collapsed="false">
      <c r="A49" s="2" t="s">
        <v>113</v>
      </c>
      <c r="B49" s="23" t="s">
        <v>28</v>
      </c>
      <c r="C49" s="23" t="s">
        <v>28</v>
      </c>
      <c r="D49" s="23" t="s">
        <v>28</v>
      </c>
      <c r="E49" s="23" t="s">
        <v>28</v>
      </c>
      <c r="F49" s="23" t="s">
        <v>28</v>
      </c>
      <c r="G49" s="22" t="n">
        <v>715</v>
      </c>
      <c r="H49" s="168" t="s">
        <v>28</v>
      </c>
      <c r="I49" s="168" t="s">
        <v>28</v>
      </c>
      <c r="J49" s="168" t="n">
        <v>2</v>
      </c>
      <c r="K49" s="24" t="n">
        <v>1</v>
      </c>
      <c r="L49" s="53"/>
      <c r="M49" s="53"/>
      <c r="N49" s="53"/>
      <c r="R49" s="258"/>
    </row>
    <row r="50" s="141" customFormat="true" ht="12.75" hidden="false" customHeight="false" outlineLevel="0" collapsed="false">
      <c r="A50" s="22" t="s">
        <v>114</v>
      </c>
      <c r="B50" s="23" t="s">
        <v>28</v>
      </c>
      <c r="C50" s="23" t="s">
        <v>28</v>
      </c>
      <c r="D50" s="23" t="s">
        <v>28</v>
      </c>
      <c r="E50" s="23" t="s">
        <v>28</v>
      </c>
      <c r="F50" s="23" t="s">
        <v>28</v>
      </c>
      <c r="G50" s="23" t="n">
        <v>2995</v>
      </c>
      <c r="H50" s="168" t="s">
        <v>28</v>
      </c>
      <c r="I50" s="168" t="s">
        <v>28</v>
      </c>
      <c r="J50" s="168" t="n">
        <v>2</v>
      </c>
      <c r="K50" s="24" t="n">
        <v>6</v>
      </c>
      <c r="L50" s="287"/>
      <c r="M50" s="287"/>
      <c r="N50" s="287"/>
      <c r="R50" s="289"/>
    </row>
    <row r="51" customFormat="false" ht="12.75" hidden="false" customHeight="false" outlineLevel="0" collapsed="false">
      <c r="A51" s="22"/>
      <c r="B51" s="23"/>
      <c r="C51" s="23"/>
      <c r="D51" s="23"/>
      <c r="E51" s="23"/>
      <c r="F51" s="23"/>
      <c r="G51" s="168"/>
      <c r="H51" s="23"/>
      <c r="I51" s="23"/>
      <c r="J51" s="168"/>
      <c r="K51" s="169"/>
      <c r="L51" s="53"/>
      <c r="M51" s="53"/>
      <c r="N51" s="53"/>
      <c r="R51" s="258"/>
    </row>
    <row r="52" customFormat="false" ht="13.5" hidden="false" customHeight="false" outlineLevel="0" collapsed="false">
      <c r="A52" s="128" t="s">
        <v>115</v>
      </c>
      <c r="B52" s="129" t="n">
        <v>25</v>
      </c>
      <c r="C52" s="129" t="n">
        <v>2362</v>
      </c>
      <c r="D52" s="129" t="n">
        <v>2387</v>
      </c>
      <c r="E52" s="129" t="n">
        <v>17</v>
      </c>
      <c r="F52" s="129" t="n">
        <v>2285</v>
      </c>
      <c r="G52" s="128" t="n">
        <v>27019</v>
      </c>
      <c r="H52" s="130" t="n">
        <v>1865</v>
      </c>
      <c r="I52" s="130" t="n">
        <v>10037</v>
      </c>
      <c r="J52" s="130" t="n">
        <v>7</v>
      </c>
      <c r="K52" s="131" t="n">
        <v>23169</v>
      </c>
      <c r="L52" s="53"/>
      <c r="M52" s="53"/>
      <c r="N52" s="53"/>
      <c r="R52" s="258"/>
    </row>
    <row r="53" customFormat="false" ht="12.75" hidden="false" customHeight="false" outlineLevel="0" collapsed="false">
      <c r="A53" s="384"/>
      <c r="B53" s="1"/>
      <c r="C53" s="1"/>
      <c r="D53" s="385"/>
      <c r="E53" s="385"/>
      <c r="F53" s="1"/>
      <c r="G53" s="1"/>
      <c r="H53" s="1"/>
      <c r="I53" s="1"/>
      <c r="J53" s="1"/>
      <c r="K53" s="1"/>
      <c r="R53" s="258"/>
    </row>
  </sheetData>
  <mergeCells count="9">
    <mergeCell ref="A1:K1"/>
    <mergeCell ref="A3:K3"/>
    <mergeCell ref="A4:K4"/>
    <mergeCell ref="B6:F6"/>
    <mergeCell ref="G6:G9"/>
    <mergeCell ref="B7:F7"/>
    <mergeCell ref="H7:I7"/>
    <mergeCell ref="E8:F8"/>
    <mergeCell ref="H8:I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O22" activeCellId="0" sqref="O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10" min="2" style="1" width="13.28"/>
    <col collapsed="false" customWidth="false" hidden="false" outlineLevel="0" max="257" min="11" style="2" width="11.42"/>
  </cols>
  <sheetData>
    <row r="1" s="37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3" s="6" customFormat="true" ht="15" hidden="false" customHeight="true" outlineLevel="0" collapsed="false">
      <c r="A3" s="5" t="s">
        <v>125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13.5" hidden="false" customHeight="true" outlineLevel="0" collapsed="false">
      <c r="A4" s="148"/>
      <c r="B4" s="7"/>
      <c r="C4" s="7"/>
      <c r="D4" s="7"/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A5" s="132"/>
      <c r="B5" s="42" t="s">
        <v>126</v>
      </c>
      <c r="C5" s="42"/>
      <c r="D5" s="42"/>
      <c r="E5" s="42"/>
      <c r="F5" s="42"/>
      <c r="G5" s="42"/>
      <c r="H5" s="149" t="s">
        <v>127</v>
      </c>
      <c r="I5" s="149"/>
      <c r="J5" s="149"/>
    </row>
    <row r="6" customFormat="false" ht="12.75" hidden="false" customHeight="false" outlineLevel="0" collapsed="false">
      <c r="A6" s="133"/>
      <c r="B6" s="134" t="s">
        <v>128</v>
      </c>
      <c r="C6" s="134"/>
      <c r="D6" s="134"/>
      <c r="E6" s="134" t="s">
        <v>129</v>
      </c>
      <c r="F6" s="134"/>
      <c r="G6" s="134"/>
      <c r="H6" s="149"/>
      <c r="I6" s="149"/>
      <c r="J6" s="149"/>
    </row>
    <row r="7" customFormat="false" ht="12.75" hidden="false" customHeight="true" outlineLevel="0" collapsed="false">
      <c r="A7" s="133" t="s">
        <v>76</v>
      </c>
      <c r="B7" s="45" t="s">
        <v>121</v>
      </c>
      <c r="C7" s="80" t="s">
        <v>75</v>
      </c>
      <c r="D7" s="80" t="s">
        <v>122</v>
      </c>
      <c r="E7" s="45" t="s">
        <v>121</v>
      </c>
      <c r="F7" s="80" t="s">
        <v>75</v>
      </c>
      <c r="G7" s="80" t="s">
        <v>122</v>
      </c>
      <c r="H7" s="45" t="s">
        <v>121</v>
      </c>
      <c r="I7" s="80" t="s">
        <v>75</v>
      </c>
      <c r="J7" s="81" t="s">
        <v>122</v>
      </c>
    </row>
    <row r="8" customFormat="false" ht="12.75" hidden="false" customHeight="false" outlineLevel="0" collapsed="false">
      <c r="A8" s="133" t="s">
        <v>79</v>
      </c>
      <c r="B8" s="44" t="s">
        <v>123</v>
      </c>
      <c r="C8" s="80"/>
      <c r="D8" s="80"/>
      <c r="E8" s="44" t="s">
        <v>123</v>
      </c>
      <c r="F8" s="80"/>
      <c r="G8" s="80"/>
      <c r="H8" s="44" t="s">
        <v>123</v>
      </c>
      <c r="I8" s="80"/>
      <c r="J8" s="81"/>
    </row>
    <row r="9" customFormat="false" ht="12.75" hidden="false" customHeight="false" outlineLevel="0" collapsed="false">
      <c r="A9" s="136"/>
      <c r="B9" s="44" t="s">
        <v>124</v>
      </c>
      <c r="C9" s="80"/>
      <c r="D9" s="80"/>
      <c r="E9" s="44" t="s">
        <v>124</v>
      </c>
      <c r="F9" s="80"/>
      <c r="G9" s="80"/>
      <c r="H9" s="44" t="s">
        <v>124</v>
      </c>
      <c r="I9" s="80"/>
      <c r="J9" s="81"/>
    </row>
    <row r="10" customFormat="false" ht="13.5" hidden="false" customHeight="false" outlineLevel="0" collapsed="false">
      <c r="A10" s="137"/>
      <c r="B10" s="47" t="s">
        <v>7</v>
      </c>
      <c r="C10" s="80"/>
      <c r="D10" s="80"/>
      <c r="E10" s="47" t="s">
        <v>7</v>
      </c>
      <c r="F10" s="80"/>
      <c r="G10" s="80"/>
      <c r="H10" s="47" t="s">
        <v>7</v>
      </c>
      <c r="I10" s="80"/>
      <c r="J10" s="81"/>
    </row>
    <row r="11" customFormat="false" ht="12.75" hidden="false" customHeight="false" outlineLevel="0" collapsed="false">
      <c r="A11" s="138" t="s">
        <v>80</v>
      </c>
      <c r="B11" s="139" t="s">
        <v>28</v>
      </c>
      <c r="C11" s="139" t="s">
        <v>28</v>
      </c>
      <c r="D11" s="139" t="s">
        <v>28</v>
      </c>
      <c r="E11" s="139" t="s">
        <v>28</v>
      </c>
      <c r="F11" s="139" t="s">
        <v>28</v>
      </c>
      <c r="G11" s="139" t="s">
        <v>28</v>
      </c>
      <c r="H11" s="139" t="n">
        <v>59</v>
      </c>
      <c r="I11" s="139" t="n">
        <v>12682</v>
      </c>
      <c r="J11" s="140" t="n">
        <v>633</v>
      </c>
    </row>
    <row r="12" customFormat="false" ht="12.75" hidden="false" customHeight="false" outlineLevel="0" collapsed="false">
      <c r="A12" s="52" t="s">
        <v>81</v>
      </c>
      <c r="B12" s="23" t="s">
        <v>28</v>
      </c>
      <c r="C12" s="23" t="s">
        <v>28</v>
      </c>
      <c r="D12" s="23" t="s">
        <v>28</v>
      </c>
      <c r="E12" s="23" t="s">
        <v>28</v>
      </c>
      <c r="F12" s="23" t="s">
        <v>28</v>
      </c>
      <c r="G12" s="23" t="s">
        <v>28</v>
      </c>
      <c r="H12" s="23" t="n">
        <v>2</v>
      </c>
      <c r="I12" s="23" t="n">
        <v>292</v>
      </c>
      <c r="J12" s="24" t="n">
        <v>19</v>
      </c>
    </row>
    <row r="13" customFormat="false" ht="12.75" hidden="false" customHeight="false" outlineLevel="0" collapsed="false">
      <c r="A13" s="52" t="s">
        <v>82</v>
      </c>
      <c r="B13" s="23" t="s">
        <v>28</v>
      </c>
      <c r="C13" s="23" t="s">
        <v>28</v>
      </c>
      <c r="D13" s="23" t="s">
        <v>28</v>
      </c>
      <c r="E13" s="23" t="s">
        <v>28</v>
      </c>
      <c r="F13" s="23" t="s">
        <v>28</v>
      </c>
      <c r="G13" s="23" t="s">
        <v>28</v>
      </c>
      <c r="H13" s="23" t="s">
        <v>28</v>
      </c>
      <c r="I13" s="23" t="n">
        <v>937</v>
      </c>
      <c r="J13" s="24" t="n">
        <v>14</v>
      </c>
    </row>
    <row r="14" customFormat="false" ht="12.75" hidden="false" customHeight="false" outlineLevel="0" collapsed="false">
      <c r="A14" s="52" t="s">
        <v>83</v>
      </c>
      <c r="B14" s="23" t="s">
        <v>28</v>
      </c>
      <c r="C14" s="23" t="s">
        <v>28</v>
      </c>
      <c r="D14" s="23" t="s">
        <v>28</v>
      </c>
      <c r="E14" s="23" t="s">
        <v>28</v>
      </c>
      <c r="F14" s="23" t="s">
        <v>28</v>
      </c>
      <c r="G14" s="23" t="s">
        <v>28</v>
      </c>
      <c r="H14" s="23" t="n">
        <v>20</v>
      </c>
      <c r="I14" s="23" t="n">
        <v>4014</v>
      </c>
      <c r="J14" s="24" t="n">
        <v>210</v>
      </c>
    </row>
    <row r="15" customFormat="false" ht="12.75" hidden="false" customHeight="false" outlineLevel="0" collapsed="false">
      <c r="A15" s="142" t="s">
        <v>84</v>
      </c>
      <c r="B15" s="143" t="s">
        <v>28</v>
      </c>
      <c r="C15" s="143" t="s">
        <v>28</v>
      </c>
      <c r="D15" s="143" t="s">
        <v>28</v>
      </c>
      <c r="E15" s="143" t="s">
        <v>28</v>
      </c>
      <c r="F15" s="143" t="s">
        <v>28</v>
      </c>
      <c r="G15" s="143" t="s">
        <v>28</v>
      </c>
      <c r="H15" s="143" t="n">
        <v>81</v>
      </c>
      <c r="I15" s="143" t="n">
        <v>17925</v>
      </c>
      <c r="J15" s="144" t="n">
        <v>876</v>
      </c>
    </row>
    <row r="16" customFormat="false" ht="12.75" hidden="false" customHeight="false" outlineLevel="0" collapsed="false">
      <c r="A16" s="54"/>
      <c r="B16" s="23"/>
      <c r="C16" s="23"/>
      <c r="D16" s="23"/>
      <c r="E16" s="23"/>
      <c r="F16" s="23"/>
      <c r="G16" s="23"/>
      <c r="H16" s="23"/>
      <c r="I16" s="23"/>
      <c r="J16" s="24"/>
    </row>
    <row r="17" customFormat="false" ht="12.75" hidden="false" customHeight="false" outlineLevel="0" collapsed="false">
      <c r="A17" s="142" t="s">
        <v>89</v>
      </c>
      <c r="B17" s="143" t="n">
        <v>11</v>
      </c>
      <c r="C17" s="143" t="n">
        <v>91</v>
      </c>
      <c r="D17" s="143" t="n">
        <v>326</v>
      </c>
      <c r="E17" s="143" t="n">
        <v>14</v>
      </c>
      <c r="F17" s="143" t="n">
        <v>110</v>
      </c>
      <c r="G17" s="143" t="n">
        <v>392</v>
      </c>
      <c r="H17" s="143" t="n">
        <v>85</v>
      </c>
      <c r="I17" s="143" t="n">
        <v>685</v>
      </c>
      <c r="J17" s="144" t="n">
        <v>2479</v>
      </c>
    </row>
    <row r="18" customFormat="false" ht="12.75" hidden="false" customHeight="false" outlineLevel="0" collapsed="false">
      <c r="A18" s="52" t="s">
        <v>90</v>
      </c>
      <c r="B18" s="23" t="n">
        <v>11</v>
      </c>
      <c r="C18" s="23" t="n">
        <v>91</v>
      </c>
      <c r="D18" s="23" t="n">
        <v>326</v>
      </c>
      <c r="E18" s="23" t="n">
        <v>14</v>
      </c>
      <c r="F18" s="23" t="n">
        <v>110</v>
      </c>
      <c r="G18" s="23" t="n">
        <v>392</v>
      </c>
      <c r="H18" s="23" t="n">
        <v>85</v>
      </c>
      <c r="I18" s="23" t="n">
        <v>685</v>
      </c>
      <c r="J18" s="24" t="n">
        <v>2479</v>
      </c>
    </row>
    <row r="19" customFormat="false" ht="12.75" hidden="false" customHeight="false" outlineLevel="0" collapsed="false">
      <c r="A19" s="52"/>
      <c r="B19" s="23"/>
      <c r="C19" s="23"/>
      <c r="D19" s="23"/>
      <c r="E19" s="23"/>
      <c r="F19" s="23"/>
      <c r="G19" s="23"/>
      <c r="H19" s="23"/>
      <c r="I19" s="23"/>
      <c r="J19" s="24"/>
    </row>
    <row r="20" customFormat="false" ht="12.75" hidden="false" customHeight="false" outlineLevel="0" collapsed="false">
      <c r="A20" s="142" t="s">
        <v>91</v>
      </c>
      <c r="B20" s="143" t="n">
        <v>50</v>
      </c>
      <c r="C20" s="143" t="n">
        <v>430</v>
      </c>
      <c r="D20" s="143" t="n">
        <v>242</v>
      </c>
      <c r="E20" s="143" t="s">
        <v>28</v>
      </c>
      <c r="F20" s="143" t="s">
        <v>28</v>
      </c>
      <c r="G20" s="143" t="s">
        <v>28</v>
      </c>
      <c r="H20" s="143" t="n">
        <v>33</v>
      </c>
      <c r="I20" s="143" t="n">
        <v>3475</v>
      </c>
      <c r="J20" s="144" t="n">
        <v>190</v>
      </c>
    </row>
    <row r="21" customFormat="false" ht="12.75" hidden="false" customHeight="false" outlineLevel="0" collapsed="false">
      <c r="A21" s="54"/>
      <c r="B21" s="23"/>
      <c r="C21" s="23"/>
      <c r="D21" s="23"/>
      <c r="E21" s="23"/>
      <c r="F21" s="23"/>
      <c r="G21" s="23"/>
      <c r="H21" s="23"/>
      <c r="I21" s="23"/>
      <c r="J21" s="24"/>
    </row>
    <row r="22" customFormat="false" ht="12.75" hidden="false" customHeight="false" outlineLevel="0" collapsed="false">
      <c r="A22" s="52" t="s">
        <v>92</v>
      </c>
      <c r="B22" s="23" t="s">
        <v>28</v>
      </c>
      <c r="C22" s="23" t="s">
        <v>28</v>
      </c>
      <c r="D22" s="23" t="s">
        <v>28</v>
      </c>
      <c r="E22" s="23" t="s">
        <v>28</v>
      </c>
      <c r="F22" s="23" t="n">
        <v>648</v>
      </c>
      <c r="G22" s="23" t="s">
        <v>28</v>
      </c>
      <c r="H22" s="23" t="s">
        <v>28</v>
      </c>
      <c r="I22" s="23" t="s">
        <v>28</v>
      </c>
      <c r="J22" s="24" t="s">
        <v>28</v>
      </c>
    </row>
    <row r="23" customFormat="false" ht="12.75" hidden="false" customHeight="false" outlineLevel="0" collapsed="false">
      <c r="A23" s="52" t="s">
        <v>93</v>
      </c>
      <c r="B23" s="23" t="s">
        <v>28</v>
      </c>
      <c r="C23" s="23" t="s">
        <v>28</v>
      </c>
      <c r="D23" s="23" t="s">
        <v>28</v>
      </c>
      <c r="E23" s="23" t="s">
        <v>28</v>
      </c>
      <c r="F23" s="23" t="s">
        <v>28</v>
      </c>
      <c r="G23" s="23" t="s">
        <v>28</v>
      </c>
      <c r="H23" s="23" t="n">
        <v>2</v>
      </c>
      <c r="I23" s="23" t="n">
        <v>400</v>
      </c>
      <c r="J23" s="24" t="n">
        <v>34</v>
      </c>
    </row>
    <row r="24" customFormat="false" ht="12.75" hidden="false" customHeight="false" outlineLevel="0" collapsed="false">
      <c r="A24" s="142" t="s">
        <v>94</v>
      </c>
      <c r="B24" s="143" t="s">
        <v>28</v>
      </c>
      <c r="C24" s="143" t="s">
        <v>28</v>
      </c>
      <c r="D24" s="143" t="s">
        <v>28</v>
      </c>
      <c r="E24" s="143" t="s">
        <v>28</v>
      </c>
      <c r="F24" s="143" t="n">
        <v>648</v>
      </c>
      <c r="G24" s="143" t="s">
        <v>28</v>
      </c>
      <c r="H24" s="143" t="n">
        <v>2</v>
      </c>
      <c r="I24" s="143" t="n">
        <v>400</v>
      </c>
      <c r="J24" s="144" t="n">
        <v>34</v>
      </c>
    </row>
    <row r="25" customFormat="false" ht="12.75" hidden="false" customHeight="false" outlineLevel="0" collapsed="false">
      <c r="A25" s="52"/>
      <c r="B25" s="23"/>
      <c r="C25" s="23"/>
      <c r="D25" s="23"/>
      <c r="E25" s="23"/>
      <c r="F25" s="23"/>
      <c r="G25" s="23"/>
      <c r="H25" s="23"/>
      <c r="I25" s="23"/>
      <c r="J25" s="24"/>
    </row>
    <row r="26" customFormat="false" ht="12.75" hidden="false" customHeight="false" outlineLevel="0" collapsed="false">
      <c r="A26" s="52" t="s">
        <v>95</v>
      </c>
      <c r="B26" s="23" t="n">
        <v>810</v>
      </c>
      <c r="C26" s="23" t="s">
        <v>28</v>
      </c>
      <c r="D26" s="23" t="n">
        <v>17172</v>
      </c>
      <c r="E26" s="23" t="n">
        <v>1</v>
      </c>
      <c r="F26" s="23" t="s">
        <v>28</v>
      </c>
      <c r="G26" s="23" t="s">
        <v>28</v>
      </c>
      <c r="H26" s="23" t="s">
        <v>28</v>
      </c>
      <c r="I26" s="23" t="s">
        <v>28</v>
      </c>
      <c r="J26" s="24" t="s">
        <v>28</v>
      </c>
    </row>
    <row r="27" customFormat="false" ht="12.75" hidden="false" customHeight="false" outlineLevel="0" collapsed="false">
      <c r="A27" s="52" t="s">
        <v>96</v>
      </c>
      <c r="B27" s="23" t="n">
        <v>98</v>
      </c>
      <c r="C27" s="23" t="s">
        <v>28</v>
      </c>
      <c r="D27" s="23" t="n">
        <v>1310</v>
      </c>
      <c r="E27" s="23" t="s">
        <v>28</v>
      </c>
      <c r="F27" s="23" t="s">
        <v>28</v>
      </c>
      <c r="G27" s="23" t="s">
        <v>28</v>
      </c>
      <c r="H27" s="23" t="s">
        <v>28</v>
      </c>
      <c r="I27" s="23" t="s">
        <v>28</v>
      </c>
      <c r="J27" s="24" t="s">
        <v>28</v>
      </c>
    </row>
    <row r="28" customFormat="false" ht="12.75" hidden="false" customHeight="false" outlineLevel="0" collapsed="false">
      <c r="A28" s="52" t="s">
        <v>97</v>
      </c>
      <c r="B28" s="23" t="n">
        <v>2471</v>
      </c>
      <c r="C28" s="23" t="s">
        <v>28</v>
      </c>
      <c r="D28" s="23" t="n">
        <v>70666</v>
      </c>
      <c r="E28" s="23" t="s">
        <v>28</v>
      </c>
      <c r="F28" s="23" t="s">
        <v>28</v>
      </c>
      <c r="G28" s="23" t="s">
        <v>28</v>
      </c>
      <c r="H28" s="23" t="s">
        <v>28</v>
      </c>
      <c r="I28" s="23" t="s">
        <v>28</v>
      </c>
      <c r="J28" s="24" t="s">
        <v>28</v>
      </c>
    </row>
    <row r="29" customFormat="false" ht="12.75" hidden="false" customHeight="false" outlineLevel="0" collapsed="false">
      <c r="A29" s="142" t="s">
        <v>98</v>
      </c>
      <c r="B29" s="143" t="n">
        <v>3379</v>
      </c>
      <c r="C29" s="143" t="s">
        <v>28</v>
      </c>
      <c r="D29" s="143" t="n">
        <v>89148</v>
      </c>
      <c r="E29" s="143" t="n">
        <v>1</v>
      </c>
      <c r="F29" s="143" t="s">
        <v>28</v>
      </c>
      <c r="G29" s="143" t="s">
        <v>28</v>
      </c>
      <c r="H29" s="143" t="s">
        <v>28</v>
      </c>
      <c r="I29" s="143" t="s">
        <v>28</v>
      </c>
      <c r="J29" s="144" t="s">
        <v>28</v>
      </c>
    </row>
    <row r="30" customFormat="false" ht="12.75" hidden="false" customHeight="false" outlineLevel="0" collapsed="false">
      <c r="A30" s="52"/>
      <c r="B30" s="23"/>
      <c r="C30" s="23"/>
      <c r="D30" s="23"/>
      <c r="E30" s="23"/>
      <c r="F30" s="23"/>
      <c r="G30" s="23"/>
      <c r="H30" s="23"/>
      <c r="I30" s="23"/>
      <c r="J30" s="24"/>
    </row>
    <row r="31" customFormat="false" ht="12.75" hidden="false" customHeight="false" outlineLevel="0" collapsed="false">
      <c r="A31" s="142" t="s">
        <v>99</v>
      </c>
      <c r="B31" s="143" t="n">
        <v>422</v>
      </c>
      <c r="C31" s="143" t="s">
        <v>28</v>
      </c>
      <c r="D31" s="143" t="n">
        <v>2924</v>
      </c>
      <c r="E31" s="143" t="s">
        <v>28</v>
      </c>
      <c r="F31" s="143" t="s">
        <v>28</v>
      </c>
      <c r="G31" s="143" t="s">
        <v>28</v>
      </c>
      <c r="H31" s="143" t="s">
        <v>28</v>
      </c>
      <c r="I31" s="143" t="s">
        <v>28</v>
      </c>
      <c r="J31" s="144" t="s">
        <v>28</v>
      </c>
    </row>
    <row r="32" customFormat="false" ht="12.75" hidden="false" customHeight="false" outlineLevel="0" collapsed="false">
      <c r="A32" s="52"/>
      <c r="B32" s="23"/>
      <c r="C32" s="23"/>
      <c r="D32" s="23"/>
      <c r="E32" s="23"/>
      <c r="F32" s="23"/>
      <c r="G32" s="23"/>
      <c r="H32" s="23"/>
      <c r="I32" s="23"/>
      <c r="J32" s="24"/>
    </row>
    <row r="33" customFormat="false" ht="12.75" hidden="false" customHeight="false" outlineLevel="0" collapsed="false">
      <c r="A33" s="52" t="s">
        <v>100</v>
      </c>
      <c r="B33" s="23" t="s">
        <v>28</v>
      </c>
      <c r="C33" s="23" t="s">
        <v>28</v>
      </c>
      <c r="D33" s="23" t="s">
        <v>28</v>
      </c>
      <c r="E33" s="23" t="n">
        <v>67</v>
      </c>
      <c r="F33" s="23" t="n">
        <v>800</v>
      </c>
      <c r="G33" s="23" t="n">
        <v>964</v>
      </c>
      <c r="H33" s="23" t="s">
        <v>28</v>
      </c>
      <c r="I33" s="23" t="s">
        <v>28</v>
      </c>
      <c r="J33" s="24" t="s">
        <v>28</v>
      </c>
    </row>
    <row r="34" customFormat="false" ht="12.75" hidden="false" customHeight="false" outlineLevel="0" collapsed="false">
      <c r="A34" s="52" t="s">
        <v>101</v>
      </c>
      <c r="B34" s="23" t="s">
        <v>28</v>
      </c>
      <c r="C34" s="23" t="s">
        <v>28</v>
      </c>
      <c r="D34" s="23" t="s">
        <v>28</v>
      </c>
      <c r="E34" s="23" t="n">
        <v>2</v>
      </c>
      <c r="F34" s="23" t="n">
        <v>400</v>
      </c>
      <c r="G34" s="23" t="n">
        <v>22</v>
      </c>
      <c r="H34" s="23" t="s">
        <v>28</v>
      </c>
      <c r="I34" s="23" t="s">
        <v>28</v>
      </c>
      <c r="J34" s="24" t="s">
        <v>28</v>
      </c>
    </row>
    <row r="35" customFormat="false" ht="12.75" hidden="false" customHeight="false" outlineLevel="0" collapsed="false">
      <c r="A35" s="142" t="s">
        <v>102</v>
      </c>
      <c r="B35" s="143" t="s">
        <v>28</v>
      </c>
      <c r="C35" s="143" t="s">
        <v>28</v>
      </c>
      <c r="D35" s="143" t="s">
        <v>28</v>
      </c>
      <c r="E35" s="143" t="n">
        <v>69</v>
      </c>
      <c r="F35" s="143" t="n">
        <v>1200</v>
      </c>
      <c r="G35" s="143" t="n">
        <v>986</v>
      </c>
      <c r="H35" s="143" t="s">
        <v>28</v>
      </c>
      <c r="I35" s="143" t="s">
        <v>28</v>
      </c>
      <c r="J35" s="144" t="s">
        <v>28</v>
      </c>
    </row>
    <row r="36" customFormat="false" ht="12.75" hidden="false" customHeight="false" outlineLevel="0" collapsed="false">
      <c r="A36" s="54"/>
      <c r="B36" s="26"/>
      <c r="C36" s="26"/>
      <c r="D36" s="26"/>
      <c r="E36" s="26"/>
      <c r="F36" s="26"/>
      <c r="G36" s="26"/>
      <c r="H36" s="26"/>
      <c r="I36" s="26"/>
      <c r="J36" s="27"/>
    </row>
    <row r="37" customFormat="false" ht="12.75" hidden="false" customHeight="false" outlineLevel="0" collapsed="false">
      <c r="A37" s="52" t="s">
        <v>103</v>
      </c>
      <c r="B37" s="23" t="n">
        <v>78</v>
      </c>
      <c r="C37" s="23" t="s">
        <v>28</v>
      </c>
      <c r="D37" s="23" t="n">
        <v>2301</v>
      </c>
      <c r="E37" s="23" t="n">
        <v>156</v>
      </c>
      <c r="F37" s="23" t="s">
        <v>28</v>
      </c>
      <c r="G37" s="23" t="n">
        <v>4040</v>
      </c>
      <c r="H37" s="23" t="n">
        <v>21</v>
      </c>
      <c r="I37" s="23" t="s">
        <v>28</v>
      </c>
      <c r="J37" s="24" t="n">
        <v>483</v>
      </c>
    </row>
    <row r="38" customFormat="false" ht="12.75" hidden="false" customHeight="false" outlineLevel="0" collapsed="false">
      <c r="A38" s="52" t="s">
        <v>104</v>
      </c>
      <c r="B38" s="23" t="n">
        <v>252</v>
      </c>
      <c r="C38" s="23" t="s">
        <v>28</v>
      </c>
      <c r="D38" s="23" t="n">
        <v>4902</v>
      </c>
      <c r="E38" s="23" t="n">
        <v>248</v>
      </c>
      <c r="F38" s="23" t="s">
        <v>28</v>
      </c>
      <c r="G38" s="23" t="n">
        <v>5019</v>
      </c>
      <c r="H38" s="23" t="n">
        <v>9</v>
      </c>
      <c r="I38" s="23" t="s">
        <v>28</v>
      </c>
      <c r="J38" s="24" t="n">
        <v>198</v>
      </c>
    </row>
    <row r="39" customFormat="false" ht="12.75" hidden="false" customHeight="false" outlineLevel="0" collapsed="false">
      <c r="A39" s="52" t="s">
        <v>105</v>
      </c>
      <c r="B39" s="23" t="n">
        <v>4349</v>
      </c>
      <c r="C39" s="23" t="n">
        <v>4229</v>
      </c>
      <c r="D39" s="23" t="n">
        <v>61856</v>
      </c>
      <c r="E39" s="23" t="n">
        <v>544</v>
      </c>
      <c r="F39" s="23" t="n">
        <v>529</v>
      </c>
      <c r="G39" s="23" t="n">
        <v>7266</v>
      </c>
      <c r="H39" s="23" t="n">
        <v>217</v>
      </c>
      <c r="I39" s="23" t="n">
        <v>212</v>
      </c>
      <c r="J39" s="24" t="n">
        <v>2808</v>
      </c>
    </row>
    <row r="40" customFormat="false" ht="12.75" hidden="false" customHeight="false" outlineLevel="0" collapsed="false">
      <c r="A40" s="52" t="s">
        <v>106</v>
      </c>
      <c r="B40" s="23" t="s">
        <v>28</v>
      </c>
      <c r="C40" s="23" t="s">
        <v>28</v>
      </c>
      <c r="D40" s="23" t="s">
        <v>28</v>
      </c>
      <c r="E40" s="23" t="s">
        <v>28</v>
      </c>
      <c r="F40" s="23" t="s">
        <v>28</v>
      </c>
      <c r="G40" s="23" t="s">
        <v>28</v>
      </c>
      <c r="H40" s="23" t="n">
        <v>423</v>
      </c>
      <c r="I40" s="23" t="s">
        <v>28</v>
      </c>
      <c r="J40" s="24" t="n">
        <v>7520</v>
      </c>
    </row>
    <row r="41" customFormat="false" ht="12.75" hidden="false" customHeight="false" outlineLevel="0" collapsed="false">
      <c r="A41" s="52" t="s">
        <v>107</v>
      </c>
      <c r="B41" s="23" t="n">
        <v>680</v>
      </c>
      <c r="C41" s="23" t="s">
        <v>28</v>
      </c>
      <c r="D41" s="23" t="n">
        <v>14850</v>
      </c>
      <c r="E41" s="23" t="n">
        <v>10</v>
      </c>
      <c r="F41" s="23" t="s">
        <v>28</v>
      </c>
      <c r="G41" s="23" t="n">
        <v>140</v>
      </c>
      <c r="H41" s="23" t="s">
        <v>28</v>
      </c>
      <c r="I41" s="23" t="n">
        <v>25646</v>
      </c>
      <c r="J41" s="24" t="s">
        <v>28</v>
      </c>
    </row>
    <row r="42" customFormat="false" ht="12.75" hidden="false" customHeight="false" outlineLevel="0" collapsed="false">
      <c r="A42" s="52" t="s">
        <v>108</v>
      </c>
      <c r="B42" s="23" t="s">
        <v>28</v>
      </c>
      <c r="C42" s="23" t="s">
        <v>28</v>
      </c>
      <c r="D42" s="23" t="s">
        <v>28</v>
      </c>
      <c r="E42" s="23" t="s">
        <v>28</v>
      </c>
      <c r="F42" s="23" t="s">
        <v>28</v>
      </c>
      <c r="G42" s="23" t="s">
        <v>28</v>
      </c>
      <c r="H42" s="23" t="n">
        <v>2</v>
      </c>
      <c r="I42" s="23" t="n">
        <v>687</v>
      </c>
      <c r="J42" s="24" t="n">
        <v>19</v>
      </c>
    </row>
    <row r="43" customFormat="false" ht="12.75" hidden="false" customHeight="false" outlineLevel="0" collapsed="false">
      <c r="A43" s="52" t="s">
        <v>109</v>
      </c>
      <c r="B43" s="23" t="n">
        <v>285</v>
      </c>
      <c r="C43" s="23" t="s">
        <v>28</v>
      </c>
      <c r="D43" s="23" t="n">
        <v>6226</v>
      </c>
      <c r="E43" s="23" t="s">
        <v>28</v>
      </c>
      <c r="F43" s="23" t="s">
        <v>28</v>
      </c>
      <c r="G43" s="23" t="s">
        <v>28</v>
      </c>
      <c r="H43" s="23" t="n">
        <v>569</v>
      </c>
      <c r="I43" s="23" t="s">
        <v>28</v>
      </c>
      <c r="J43" s="24" t="n">
        <v>8505</v>
      </c>
    </row>
    <row r="44" customFormat="false" ht="12.75" hidden="false" customHeight="false" outlineLevel="0" collapsed="false">
      <c r="A44" s="52" t="s">
        <v>110</v>
      </c>
      <c r="B44" s="23" t="n">
        <v>3312</v>
      </c>
      <c r="C44" s="23" t="s">
        <v>28</v>
      </c>
      <c r="D44" s="23" t="n">
        <v>63221</v>
      </c>
      <c r="E44" s="23" t="n">
        <v>335</v>
      </c>
      <c r="F44" s="23" t="s">
        <v>28</v>
      </c>
      <c r="G44" s="23" t="n">
        <v>5193</v>
      </c>
      <c r="H44" s="23" t="n">
        <v>70</v>
      </c>
      <c r="I44" s="23" t="s">
        <v>28</v>
      </c>
      <c r="J44" s="24" t="n">
        <v>1131</v>
      </c>
    </row>
    <row r="45" customFormat="false" ht="12.75" hidden="false" customHeight="false" outlineLevel="0" collapsed="false">
      <c r="A45" s="142" t="s">
        <v>111</v>
      </c>
      <c r="B45" s="143" t="n">
        <v>8956</v>
      </c>
      <c r="C45" s="143" t="n">
        <v>4229</v>
      </c>
      <c r="D45" s="143" t="n">
        <v>153356</v>
      </c>
      <c r="E45" s="143" t="n">
        <v>1293</v>
      </c>
      <c r="F45" s="143" t="n">
        <v>529</v>
      </c>
      <c r="G45" s="143" t="n">
        <v>21658</v>
      </c>
      <c r="H45" s="143" t="n">
        <v>1311</v>
      </c>
      <c r="I45" s="143" t="n">
        <v>26545</v>
      </c>
      <c r="J45" s="144" t="n">
        <v>20664</v>
      </c>
    </row>
    <row r="46" customFormat="false" ht="12.75" hidden="false" customHeight="false" outlineLevel="0" collapsed="false">
      <c r="A46" s="52"/>
      <c r="B46" s="23"/>
      <c r="C46" s="23"/>
      <c r="D46" s="23"/>
      <c r="E46" s="23"/>
      <c r="F46" s="23"/>
      <c r="G46" s="23"/>
      <c r="H46" s="23"/>
      <c r="I46" s="23"/>
      <c r="J46" s="24"/>
    </row>
    <row r="47" customFormat="false" ht="12.75" hidden="false" customHeight="false" outlineLevel="0" collapsed="false">
      <c r="A47" s="52" t="s">
        <v>112</v>
      </c>
      <c r="B47" s="23" t="n">
        <v>243</v>
      </c>
      <c r="C47" s="23" t="n">
        <v>1885</v>
      </c>
      <c r="D47" s="23" t="n">
        <v>3589</v>
      </c>
      <c r="E47" s="23" t="s">
        <v>28</v>
      </c>
      <c r="F47" s="23" t="s">
        <v>28</v>
      </c>
      <c r="G47" s="23" t="s">
        <v>28</v>
      </c>
      <c r="H47" s="23" t="s">
        <v>28</v>
      </c>
      <c r="I47" s="23" t="s">
        <v>28</v>
      </c>
      <c r="J47" s="24" t="s">
        <v>28</v>
      </c>
    </row>
    <row r="48" customFormat="false" ht="12.75" hidden="false" customHeight="false" outlineLevel="0" collapsed="false">
      <c r="A48" s="52" t="s">
        <v>113</v>
      </c>
      <c r="B48" s="23" t="n">
        <v>4</v>
      </c>
      <c r="C48" s="23" t="n">
        <v>1225</v>
      </c>
      <c r="D48" s="23" t="n">
        <v>53</v>
      </c>
      <c r="E48" s="23" t="s">
        <v>28</v>
      </c>
      <c r="F48" s="23" t="s">
        <v>28</v>
      </c>
      <c r="G48" s="23" t="s">
        <v>28</v>
      </c>
      <c r="H48" s="23" t="n">
        <v>30</v>
      </c>
      <c r="I48" s="23" t="n">
        <v>7675</v>
      </c>
      <c r="J48" s="24" t="n">
        <v>368</v>
      </c>
    </row>
    <row r="49" customFormat="false" ht="12.75" hidden="false" customHeight="false" outlineLevel="0" collapsed="false">
      <c r="A49" s="142" t="s">
        <v>114</v>
      </c>
      <c r="B49" s="143" t="n">
        <v>247</v>
      </c>
      <c r="C49" s="143" t="n">
        <v>3110</v>
      </c>
      <c r="D49" s="143" t="n">
        <v>3642</v>
      </c>
      <c r="E49" s="143" t="s">
        <v>28</v>
      </c>
      <c r="F49" s="143" t="s">
        <v>28</v>
      </c>
      <c r="G49" s="143" t="s">
        <v>28</v>
      </c>
      <c r="H49" s="143" t="n">
        <v>30</v>
      </c>
      <c r="I49" s="143" t="n">
        <v>7675</v>
      </c>
      <c r="J49" s="144" t="n">
        <v>368</v>
      </c>
    </row>
    <row r="50" customFormat="false" ht="12.75" hidden="false" customHeight="false" outlineLevel="0" collapsed="false">
      <c r="A50" s="52"/>
      <c r="B50" s="23"/>
      <c r="C50" s="23"/>
      <c r="D50" s="23"/>
      <c r="E50" s="23"/>
      <c r="F50" s="23"/>
      <c r="G50" s="23"/>
      <c r="H50" s="23"/>
      <c r="I50" s="23"/>
      <c r="J50" s="24"/>
    </row>
    <row r="51" customFormat="false" ht="13.5" hidden="false" customHeight="false" outlineLevel="0" collapsed="false">
      <c r="A51" s="145" t="s">
        <v>115</v>
      </c>
      <c r="B51" s="146" t="n">
        <v>13065</v>
      </c>
      <c r="C51" s="146" t="n">
        <v>7860</v>
      </c>
      <c r="D51" s="146" t="n">
        <v>249638</v>
      </c>
      <c r="E51" s="146" t="n">
        <v>1377</v>
      </c>
      <c r="F51" s="146" t="n">
        <v>2487</v>
      </c>
      <c r="G51" s="146" t="n">
        <v>23036</v>
      </c>
      <c r="H51" s="146" t="n">
        <v>1542</v>
      </c>
      <c r="I51" s="146" t="n">
        <v>56705</v>
      </c>
      <c r="J51" s="147" t="n">
        <v>24611</v>
      </c>
    </row>
  </sheetData>
  <mergeCells count="13">
    <mergeCell ref="A1:J1"/>
    <mergeCell ref="A2:J2"/>
    <mergeCell ref="A3:J3"/>
    <mergeCell ref="B5:G5"/>
    <mergeCell ref="H5:J6"/>
    <mergeCell ref="B6:D6"/>
    <mergeCell ref="E6:G6"/>
    <mergeCell ref="C7:C10"/>
    <mergeCell ref="D7:D10"/>
    <mergeCell ref="F7:F10"/>
    <mergeCell ref="G7:G10"/>
    <mergeCell ref="I7:I10"/>
    <mergeCell ref="J7:J10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9" activeCellId="0" sqref="I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17.42"/>
    <col collapsed="false" customWidth="true" hidden="false" outlineLevel="0" max="3" min="2" style="69" width="18.14"/>
    <col collapsed="false" customWidth="true" hidden="false" outlineLevel="0" max="4" min="4" style="69" width="15.7"/>
    <col collapsed="false" customWidth="true" hidden="false" outlineLevel="0" max="7" min="5" style="69" width="13.28"/>
    <col collapsed="false" customWidth="true" hidden="false" outlineLevel="0" max="8" min="8" style="69" width="14.28"/>
    <col collapsed="false" customWidth="true" hidden="false" outlineLevel="0" max="10" min="9" style="69" width="13.28"/>
    <col collapsed="false" customWidth="true" hidden="false" outlineLevel="0" max="11" min="11" style="69" width="5.71"/>
    <col collapsed="false" customWidth="true" hidden="false" outlineLevel="0" max="12" min="12" style="69" width="22.28"/>
    <col collapsed="false" customWidth="false" hidden="false" outlineLevel="0" max="257" min="13" style="69" width="11.42"/>
  </cols>
  <sheetData>
    <row r="1" s="71" customFormat="true" ht="18" hidden="false" customHeight="false" outlineLevel="0" collapsed="false">
      <c r="A1" s="70" t="s">
        <v>0</v>
      </c>
      <c r="B1" s="70"/>
      <c r="C1" s="70"/>
      <c r="D1" s="70"/>
      <c r="E1" s="70"/>
      <c r="F1" s="70"/>
      <c r="G1" s="70"/>
      <c r="H1" s="70"/>
      <c r="I1" s="70"/>
      <c r="J1" s="70"/>
    </row>
    <row r="3" s="73" customFormat="true" ht="15" hidden="false" customHeight="false" outlineLevel="0" collapsed="false">
      <c r="A3" s="5" t="s">
        <v>365</v>
      </c>
      <c r="B3" s="5"/>
      <c r="C3" s="5"/>
      <c r="D3" s="5"/>
      <c r="E3" s="5"/>
      <c r="F3" s="5"/>
      <c r="G3" s="5"/>
      <c r="H3" s="5"/>
      <c r="I3" s="5"/>
      <c r="J3" s="5"/>
    </row>
    <row r="4" s="73" customFormat="true" ht="15" hidden="false" customHeight="false" outlineLevel="0" collapsed="false">
      <c r="A4" s="5" t="s">
        <v>190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3.5" hidden="false" customHeight="true" outlineLevel="0" collapsed="false">
      <c r="A5" s="38"/>
      <c r="B5" s="38"/>
      <c r="C5" s="38"/>
      <c r="D5" s="38"/>
      <c r="E5" s="38"/>
      <c r="F5" s="38"/>
      <c r="G5" s="38"/>
      <c r="H5" s="38"/>
      <c r="I5" s="38"/>
      <c r="J5" s="38"/>
    </row>
    <row r="6" customFormat="false" ht="12.75" hidden="false" customHeight="true" outlineLevel="0" collapsed="false">
      <c r="A6" s="39" t="s">
        <v>55</v>
      </c>
      <c r="B6" s="75" t="s">
        <v>43</v>
      </c>
      <c r="C6" s="75"/>
      <c r="D6" s="76" t="s">
        <v>56</v>
      </c>
      <c r="E6" s="41" t="s">
        <v>41</v>
      </c>
      <c r="F6" s="77"/>
      <c r="G6" s="41" t="s">
        <v>57</v>
      </c>
      <c r="H6" s="77"/>
      <c r="I6" s="75" t="s">
        <v>58</v>
      </c>
      <c r="J6" s="75"/>
    </row>
    <row r="7" customFormat="false" ht="12.75" hidden="false" customHeight="false" outlineLevel="0" collapsed="false">
      <c r="A7" s="39"/>
      <c r="B7" s="78" t="s">
        <v>59</v>
      </c>
      <c r="C7" s="78"/>
      <c r="D7" s="76"/>
      <c r="E7" s="44" t="s">
        <v>60</v>
      </c>
      <c r="F7" s="44" t="s">
        <v>44</v>
      </c>
      <c r="G7" s="44" t="s">
        <v>61</v>
      </c>
      <c r="H7" s="44" t="s">
        <v>62</v>
      </c>
      <c r="I7" s="79" t="s">
        <v>47</v>
      </c>
      <c r="J7" s="79"/>
    </row>
    <row r="8" customFormat="false" ht="12.75" hidden="false" customHeight="true" outlineLevel="0" collapsed="false">
      <c r="A8" s="39"/>
      <c r="B8" s="43" t="s">
        <v>11</v>
      </c>
      <c r="C8" s="43" t="s">
        <v>12</v>
      </c>
      <c r="D8" s="76"/>
      <c r="E8" s="44" t="s">
        <v>63</v>
      </c>
      <c r="F8" s="44" t="s">
        <v>47</v>
      </c>
      <c r="G8" s="44" t="s">
        <v>65</v>
      </c>
      <c r="H8" s="46" t="s">
        <v>66</v>
      </c>
      <c r="I8" s="80" t="s">
        <v>67</v>
      </c>
      <c r="J8" s="81" t="s">
        <v>68</v>
      </c>
    </row>
    <row r="9" s="171" customFormat="true" ht="13.5" hidden="false" customHeight="false" outlineLevel="0" collapsed="false">
      <c r="A9" s="39"/>
      <c r="B9" s="47" t="s">
        <v>69</v>
      </c>
      <c r="C9" s="47" t="s">
        <v>69</v>
      </c>
      <c r="D9" s="76"/>
      <c r="E9" s="47" t="s">
        <v>70</v>
      </c>
      <c r="F9" s="82"/>
      <c r="G9" s="47" t="s">
        <v>71</v>
      </c>
      <c r="H9" s="82"/>
      <c r="I9" s="80"/>
      <c r="J9" s="81"/>
    </row>
    <row r="10" s="171" customFormat="true" ht="12.75" hidden="false" customHeight="false" outlineLevel="0" collapsed="false">
      <c r="A10" s="393" t="n">
        <v>1991</v>
      </c>
      <c r="B10" s="91" t="n">
        <v>9218</v>
      </c>
      <c r="C10" s="91" t="n">
        <v>6788</v>
      </c>
      <c r="D10" s="386" t="n">
        <v>43.4</v>
      </c>
      <c r="E10" s="91" t="n">
        <f aca="false">+F10/C10*10</f>
        <v>76.817913965822</v>
      </c>
      <c r="F10" s="386" t="n">
        <v>52144</v>
      </c>
      <c r="G10" s="387" t="n">
        <v>59.0975202240573</v>
      </c>
      <c r="H10" s="51" t="n">
        <v>30815.8109456324</v>
      </c>
      <c r="I10" s="386" t="n">
        <v>314</v>
      </c>
      <c r="J10" s="89" t="n">
        <v>22733</v>
      </c>
    </row>
    <row r="11" s="171" customFormat="true" ht="12.75" hidden="false" customHeight="false" outlineLevel="0" collapsed="false">
      <c r="A11" s="332" t="n">
        <v>1992</v>
      </c>
      <c r="B11" s="91" t="n">
        <v>8628</v>
      </c>
      <c r="C11" s="91" t="n">
        <v>6905</v>
      </c>
      <c r="D11" s="386" t="n">
        <v>58.5</v>
      </c>
      <c r="E11" s="91" t="n">
        <v>77</v>
      </c>
      <c r="F11" s="386" t="n">
        <v>53197</v>
      </c>
      <c r="G11" s="387" t="n">
        <v>57.1682713689854</v>
      </c>
      <c r="H11" s="24" t="n">
        <v>30411.8053201591</v>
      </c>
      <c r="I11" s="386" t="n">
        <v>312</v>
      </c>
      <c r="J11" s="95" t="n">
        <v>27932</v>
      </c>
      <c r="L11" s="394"/>
    </row>
    <row r="12" s="171" customFormat="true" ht="12.75" hidden="false" customHeight="false" outlineLevel="0" collapsed="false">
      <c r="A12" s="332" t="n">
        <v>1993</v>
      </c>
      <c r="B12" s="91" t="n">
        <v>8546</v>
      </c>
      <c r="C12" s="91" t="n">
        <v>7288</v>
      </c>
      <c r="D12" s="386" t="n">
        <v>62.7</v>
      </c>
      <c r="E12" s="91" t="n">
        <v>68.6</v>
      </c>
      <c r="F12" s="386" t="n">
        <v>51745</v>
      </c>
      <c r="G12" s="387" t="n">
        <v>68.3831572367868</v>
      </c>
      <c r="H12" s="24" t="n">
        <v>35384.8647121753</v>
      </c>
      <c r="I12" s="386" t="n">
        <v>720</v>
      </c>
      <c r="J12" s="95" t="n">
        <v>35283</v>
      </c>
      <c r="L12" s="394"/>
    </row>
    <row r="13" s="171" customFormat="true" ht="12.75" hidden="false" customHeight="false" outlineLevel="0" collapsed="false">
      <c r="A13" s="332" t="n">
        <v>1994</v>
      </c>
      <c r="B13" s="91" t="n">
        <v>8599</v>
      </c>
      <c r="C13" s="91" t="n">
        <v>7250</v>
      </c>
      <c r="D13" s="386" t="n">
        <v>63.9</v>
      </c>
      <c r="E13" s="91" t="n">
        <v>44.8</v>
      </c>
      <c r="F13" s="386" t="n">
        <v>34101</v>
      </c>
      <c r="G13" s="387" t="n">
        <v>90.4583318308031</v>
      </c>
      <c r="H13" s="24" t="n">
        <v>30847.1957376222</v>
      </c>
      <c r="I13" s="386" t="n">
        <v>1908</v>
      </c>
      <c r="J13" s="95" t="n">
        <v>29028</v>
      </c>
      <c r="L13" s="394"/>
    </row>
    <row r="14" customFormat="false" ht="12.75" hidden="false" customHeight="false" outlineLevel="0" collapsed="false">
      <c r="A14" s="329" t="n">
        <v>1995</v>
      </c>
      <c r="B14" s="91" t="n">
        <v>8550</v>
      </c>
      <c r="C14" s="91" t="n">
        <v>7944</v>
      </c>
      <c r="D14" s="386" t="n">
        <v>75.8</v>
      </c>
      <c r="E14" s="91" t="n">
        <v>33.7</v>
      </c>
      <c r="F14" s="386" t="n">
        <v>27955</v>
      </c>
      <c r="G14" s="387" t="n">
        <v>92.7061171011984</v>
      </c>
      <c r="H14" s="24" t="n">
        <v>25915.99503564</v>
      </c>
      <c r="I14" s="386" t="n">
        <v>2686</v>
      </c>
      <c r="J14" s="95" t="n">
        <v>22628</v>
      </c>
      <c r="K14" s="171"/>
      <c r="L14" s="394"/>
    </row>
    <row r="15" customFormat="false" ht="12.75" hidden="false" customHeight="false" outlineLevel="0" collapsed="false">
      <c r="A15" s="329" t="n">
        <v>1996</v>
      </c>
      <c r="B15" s="91" t="n">
        <v>8567</v>
      </c>
      <c r="C15" s="91" t="n">
        <v>8027</v>
      </c>
      <c r="D15" s="386" t="n">
        <v>78.6</v>
      </c>
      <c r="E15" s="91" t="n">
        <v>62.6</v>
      </c>
      <c r="F15" s="386" t="n">
        <v>52085</v>
      </c>
      <c r="G15" s="387" t="n">
        <v>59.5242388181698</v>
      </c>
      <c r="H15" s="24" t="n">
        <v>31003.1997884437</v>
      </c>
      <c r="I15" s="386" t="n">
        <v>2626</v>
      </c>
      <c r="J15" s="312" t="n">
        <v>36388</v>
      </c>
      <c r="K15" s="171"/>
      <c r="L15" s="394"/>
    </row>
    <row r="16" customFormat="false" ht="12.75" hidden="false" customHeight="false" outlineLevel="0" collapsed="false">
      <c r="A16" s="329" t="n">
        <v>1997</v>
      </c>
      <c r="B16" s="91" t="n">
        <v>8386</v>
      </c>
      <c r="C16" s="91" t="n">
        <v>7990</v>
      </c>
      <c r="D16" s="386" t="n">
        <v>63.2</v>
      </c>
      <c r="E16" s="91" t="n">
        <v>63.5</v>
      </c>
      <c r="F16" s="386" t="n">
        <v>52409</v>
      </c>
      <c r="G16" s="387" t="n">
        <v>75.895808541584</v>
      </c>
      <c r="H16" s="24" t="n">
        <v>39776.2342985588</v>
      </c>
      <c r="I16" s="386" t="n">
        <v>3082</v>
      </c>
      <c r="J16" s="95" t="n">
        <v>45279</v>
      </c>
      <c r="K16" s="171"/>
      <c r="L16" s="394"/>
    </row>
    <row r="17" customFormat="false" ht="12.75" hidden="false" customHeight="false" outlineLevel="0" collapsed="false">
      <c r="A17" s="329" t="n">
        <v>1998</v>
      </c>
      <c r="B17" s="91" t="n">
        <v>8123</v>
      </c>
      <c r="C17" s="91" t="n">
        <v>7965</v>
      </c>
      <c r="D17" s="386" t="n">
        <v>44.1</v>
      </c>
      <c r="E17" s="91" t="n">
        <v>66.2</v>
      </c>
      <c r="F17" s="386" t="n">
        <v>53724</v>
      </c>
      <c r="G17" s="387" t="n">
        <v>83.6368444460472</v>
      </c>
      <c r="H17" s="24" t="n">
        <v>44933.0583101944</v>
      </c>
      <c r="I17" s="386" t="n">
        <v>3556</v>
      </c>
      <c r="J17" s="95" t="n">
        <v>57205</v>
      </c>
      <c r="K17" s="171"/>
      <c r="L17" s="394"/>
    </row>
    <row r="18" customFormat="false" ht="12.75" hidden="false" customHeight="false" outlineLevel="0" collapsed="false">
      <c r="A18" s="329" t="n">
        <v>1999</v>
      </c>
      <c r="B18" s="91" t="n">
        <v>8057</v>
      </c>
      <c r="C18" s="91" t="n">
        <v>7990</v>
      </c>
      <c r="D18" s="386" t="n">
        <v>56.6</v>
      </c>
      <c r="E18" s="91" t="n">
        <v>81.1</v>
      </c>
      <c r="F18" s="386" t="n">
        <v>66099</v>
      </c>
      <c r="G18" s="387" t="n">
        <v>86.7260466625798</v>
      </c>
      <c r="H18" s="24" t="n">
        <v>57325.0495834986</v>
      </c>
      <c r="I18" s="386" t="n">
        <v>3038</v>
      </c>
      <c r="J18" s="95" t="n">
        <v>44148</v>
      </c>
      <c r="K18" s="171"/>
      <c r="L18" s="394"/>
    </row>
    <row r="19" customFormat="false" ht="12.75" hidden="false" customHeight="false" outlineLevel="0" collapsed="false">
      <c r="A19" s="329" t="n">
        <v>2000</v>
      </c>
      <c r="B19" s="91" t="n">
        <v>8759</v>
      </c>
      <c r="C19" s="91" t="n">
        <v>8338</v>
      </c>
      <c r="D19" s="386" t="n">
        <v>60.1</v>
      </c>
      <c r="E19" s="91" t="n">
        <v>75</v>
      </c>
      <c r="F19" s="386" t="n">
        <v>63843</v>
      </c>
      <c r="G19" s="387" t="n">
        <v>96.0056735542654</v>
      </c>
      <c r="H19" s="24" t="n">
        <v>61292.9021672496</v>
      </c>
      <c r="I19" s="386" t="n">
        <v>3637.34</v>
      </c>
      <c r="J19" s="95" t="n">
        <v>44391.233</v>
      </c>
      <c r="K19" s="171"/>
      <c r="L19" s="394"/>
    </row>
    <row r="20" customFormat="false" ht="12.75" hidden="false" customHeight="false" outlineLevel="0" collapsed="false">
      <c r="A20" s="329" t="n">
        <v>2001</v>
      </c>
      <c r="B20" s="91" t="n">
        <v>9072</v>
      </c>
      <c r="C20" s="91" t="n">
        <v>8613</v>
      </c>
      <c r="D20" s="386" t="n">
        <v>58.797</v>
      </c>
      <c r="E20" s="91" t="n">
        <v>85.44</v>
      </c>
      <c r="F20" s="386" t="n">
        <v>74981</v>
      </c>
      <c r="G20" s="387" t="n">
        <v>117.86</v>
      </c>
      <c r="H20" s="24" t="n">
        <v>88372.6066</v>
      </c>
      <c r="I20" s="386" t="n">
        <v>4722.322</v>
      </c>
      <c r="J20" s="95" t="n">
        <v>43731.858</v>
      </c>
      <c r="K20" s="171"/>
      <c r="L20" s="394"/>
    </row>
    <row r="21" customFormat="false" ht="12.75" hidden="false" customHeight="false" outlineLevel="0" collapsed="false">
      <c r="A21" s="329" t="n">
        <v>2002</v>
      </c>
      <c r="B21" s="91" t="n">
        <v>9033</v>
      </c>
      <c r="C21" s="91" t="n">
        <v>8522</v>
      </c>
      <c r="D21" s="386" t="n">
        <v>60.28</v>
      </c>
      <c r="E21" s="91" t="n">
        <v>85.14</v>
      </c>
      <c r="F21" s="386" t="n">
        <v>74204</v>
      </c>
      <c r="G21" s="387" t="n">
        <v>104.77</v>
      </c>
      <c r="H21" s="24" t="n">
        <v>77743.5308</v>
      </c>
      <c r="I21" s="386" t="n">
        <v>5680.46</v>
      </c>
      <c r="J21" s="95" t="n">
        <v>42368.15</v>
      </c>
      <c r="K21" s="171"/>
      <c r="L21" s="394"/>
    </row>
    <row r="22" customFormat="false" ht="12.75" hidden="false" customHeight="false" outlineLevel="0" collapsed="false">
      <c r="A22" s="329" t="n">
        <v>2003</v>
      </c>
      <c r="B22" s="91" t="n">
        <v>9420</v>
      </c>
      <c r="C22" s="91" t="n">
        <v>9005</v>
      </c>
      <c r="D22" s="386" t="n">
        <v>60.731</v>
      </c>
      <c r="E22" s="91" t="n">
        <v>83.726953914492</v>
      </c>
      <c r="F22" s="386" t="n">
        <v>76609</v>
      </c>
      <c r="G22" s="387" t="n">
        <v>139.37</v>
      </c>
      <c r="H22" s="24" t="n">
        <v>106769.9633</v>
      </c>
      <c r="I22" s="386" t="n">
        <v>11480</v>
      </c>
      <c r="J22" s="95" t="n">
        <v>34076</v>
      </c>
      <c r="K22" s="171"/>
      <c r="L22" s="394"/>
    </row>
    <row r="23" customFormat="false" ht="12.75" hidden="false" customHeight="false" outlineLevel="0" collapsed="false">
      <c r="A23" s="329" t="n">
        <v>2004</v>
      </c>
      <c r="B23" s="91" t="n">
        <v>9722</v>
      </c>
      <c r="C23" s="91" t="n">
        <v>9290</v>
      </c>
      <c r="D23" s="386" t="n">
        <v>56.979</v>
      </c>
      <c r="E23" s="91" t="n">
        <v>82.1280947255113</v>
      </c>
      <c r="F23" s="386" t="n">
        <v>76297</v>
      </c>
      <c r="G23" s="387" t="n">
        <v>92.52</v>
      </c>
      <c r="H23" s="24" t="n">
        <v>70589.9844</v>
      </c>
      <c r="I23" s="386" t="n">
        <v>12062</v>
      </c>
      <c r="J23" s="95" t="n">
        <v>52382</v>
      </c>
      <c r="K23" s="171"/>
      <c r="L23" s="394"/>
    </row>
    <row r="24" customFormat="false" ht="12.75" hidden="false" customHeight="false" outlineLevel="0" collapsed="false">
      <c r="A24" s="329" t="n">
        <v>2005</v>
      </c>
      <c r="B24" s="91" t="n">
        <v>9907</v>
      </c>
      <c r="C24" s="91" t="n">
        <v>9288</v>
      </c>
      <c r="D24" s="386" t="n">
        <v>52.729</v>
      </c>
      <c r="E24" s="91" t="n">
        <v>80.7428940568476</v>
      </c>
      <c r="F24" s="386" t="n">
        <v>74994</v>
      </c>
      <c r="G24" s="387" t="n">
        <v>106.93</v>
      </c>
      <c r="H24" s="24" t="n">
        <v>80191.0842</v>
      </c>
      <c r="I24" s="386" t="n">
        <v>16658</v>
      </c>
      <c r="J24" s="95" t="n">
        <v>45559</v>
      </c>
      <c r="K24" s="171"/>
      <c r="L24" s="394"/>
    </row>
    <row r="25" customFormat="false" ht="12.75" hidden="false" customHeight="false" outlineLevel="0" collapsed="false">
      <c r="A25" s="329" t="n">
        <v>2006</v>
      </c>
      <c r="B25" s="91" t="n">
        <v>9801</v>
      </c>
      <c r="C25" s="91" t="n">
        <v>9141</v>
      </c>
      <c r="D25" s="386" t="n">
        <v>50.153</v>
      </c>
      <c r="E25" s="91" t="n">
        <v>87.3252379389564</v>
      </c>
      <c r="F25" s="386" t="n">
        <v>79824</v>
      </c>
      <c r="G25" s="387" t="n">
        <v>114.75</v>
      </c>
      <c r="H25" s="24" t="n">
        <v>91598.04</v>
      </c>
      <c r="I25" s="386" t="n">
        <v>28275</v>
      </c>
      <c r="J25" s="95" t="n">
        <v>46432</v>
      </c>
      <c r="K25" s="171"/>
      <c r="L25" s="394"/>
    </row>
    <row r="26" customFormat="false" ht="12.75" hidden="false" customHeight="false" outlineLevel="0" collapsed="false">
      <c r="A26" s="329" t="n">
        <v>2007</v>
      </c>
      <c r="B26" s="91" t="n">
        <v>9981</v>
      </c>
      <c r="C26" s="91" t="n">
        <v>9439</v>
      </c>
      <c r="D26" s="386" t="n">
        <v>50.142</v>
      </c>
      <c r="E26" s="91" t="n">
        <f aca="false">F26/C26*10</f>
        <v>86.9965038669351</v>
      </c>
      <c r="F26" s="386" t="n">
        <v>82116</v>
      </c>
      <c r="G26" s="387" t="n">
        <v>113.83</v>
      </c>
      <c r="H26" s="24" t="n">
        <f aca="false">F26*G26/100</f>
        <v>93472.6428</v>
      </c>
      <c r="I26" s="386" t="n">
        <v>24609</v>
      </c>
      <c r="J26" s="95" t="n">
        <v>49031</v>
      </c>
      <c r="K26" s="171"/>
      <c r="L26" s="394"/>
    </row>
    <row r="27" customFormat="false" ht="13.5" hidden="false" customHeight="false" outlineLevel="0" collapsed="false">
      <c r="A27" s="333" t="n">
        <v>2008</v>
      </c>
      <c r="B27" s="388" t="n">
        <v>10023</v>
      </c>
      <c r="C27" s="388" t="n">
        <v>9540</v>
      </c>
      <c r="D27" s="389" t="n">
        <f aca="false">49843/1000</f>
        <v>49.843</v>
      </c>
      <c r="E27" s="388" t="n">
        <f aca="false">F27/C27*10</f>
        <v>77.1331236897275</v>
      </c>
      <c r="F27" s="389" t="n">
        <v>73585</v>
      </c>
      <c r="G27" s="390" t="n">
        <v>121.48</v>
      </c>
      <c r="H27" s="305" t="n">
        <f aca="false">F27*G27/100</f>
        <v>89391.058</v>
      </c>
      <c r="I27" s="389" t="n">
        <v>26518</v>
      </c>
      <c r="J27" s="104" t="n">
        <v>58046</v>
      </c>
      <c r="L27" s="394"/>
    </row>
    <row r="28" customFormat="false" ht="12.75" hidden="false" customHeight="false" outlineLevel="0" collapsed="false">
      <c r="H28" s="350"/>
    </row>
  </sheetData>
  <mergeCells count="11">
    <mergeCell ref="A1:J1"/>
    <mergeCell ref="A3:J3"/>
    <mergeCell ref="A4:J4"/>
    <mergeCell ref="A6:A9"/>
    <mergeCell ref="B6:C6"/>
    <mergeCell ref="D6:D9"/>
    <mergeCell ref="I6:J6"/>
    <mergeCell ref="B7:C7"/>
    <mergeCell ref="I7:J7"/>
    <mergeCell ref="I8:I9"/>
    <mergeCell ref="J8:J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0.7"/>
    <col collapsed="false" customWidth="false" hidden="false" outlineLevel="0" max="257" min="2" style="2" width="11.42"/>
  </cols>
  <sheetData>
    <row r="1" s="37" customFormat="true" ht="18" hidden="false" customHeight="false" outlineLevel="0" collapsed="false">
      <c r="A1" s="3" t="s">
        <v>356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s="6" customFormat="true" ht="15" hidden="false" customHeight="false" outlineLevel="0" collapsed="false">
      <c r="A3" s="5" t="s">
        <v>366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5" hidden="false" customHeight="false" outlineLevel="0" collapsed="false">
      <c r="A4" s="5" t="s">
        <v>74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s="6" customFormat="true" ht="13.5" hidden="false" customHeight="true" outlineLevel="0" collapsed="false">
      <c r="A5" s="38"/>
      <c r="B5" s="38"/>
      <c r="C5" s="38"/>
      <c r="D5" s="38"/>
      <c r="E5" s="38"/>
      <c r="F5" s="38"/>
      <c r="G5" s="38"/>
      <c r="H5" s="38"/>
      <c r="I5" s="38"/>
      <c r="J5" s="38"/>
      <c r="K5" s="38"/>
    </row>
    <row r="6" customFormat="false" ht="12.75" hidden="false" customHeight="true" outlineLevel="0" collapsed="false">
      <c r="A6" s="272"/>
      <c r="B6" s="75" t="s">
        <v>2</v>
      </c>
      <c r="C6" s="75"/>
      <c r="D6" s="75"/>
      <c r="E6" s="75"/>
      <c r="F6" s="75"/>
      <c r="G6" s="76" t="s">
        <v>75</v>
      </c>
      <c r="H6" s="42"/>
      <c r="I6" s="266" t="s">
        <v>41</v>
      </c>
      <c r="J6" s="283"/>
      <c r="K6" s="75"/>
    </row>
    <row r="7" customFormat="false" ht="12.75" hidden="false" customHeight="false" outlineLevel="0" collapsed="false">
      <c r="A7" s="133" t="s">
        <v>76</v>
      </c>
      <c r="B7" s="78" t="s">
        <v>7</v>
      </c>
      <c r="C7" s="78"/>
      <c r="D7" s="78"/>
      <c r="E7" s="78"/>
      <c r="F7" s="78"/>
      <c r="G7" s="76"/>
      <c r="H7" s="43" t="s">
        <v>273</v>
      </c>
      <c r="I7" s="43"/>
      <c r="J7" s="43" t="s">
        <v>3</v>
      </c>
      <c r="K7" s="46" t="s">
        <v>44</v>
      </c>
    </row>
    <row r="8" customFormat="false" ht="12.75" hidden="false" customHeight="false" outlineLevel="0" collapsed="false">
      <c r="A8" s="133" t="s">
        <v>79</v>
      </c>
      <c r="B8" s="284"/>
      <c r="C8" s="251" t="s">
        <v>11</v>
      </c>
      <c r="D8" s="285"/>
      <c r="E8" s="134" t="s">
        <v>12</v>
      </c>
      <c r="F8" s="134"/>
      <c r="G8" s="76"/>
      <c r="H8" s="78" t="s">
        <v>51</v>
      </c>
      <c r="I8" s="78"/>
      <c r="J8" s="44" t="s">
        <v>8</v>
      </c>
      <c r="K8" s="46" t="s">
        <v>47</v>
      </c>
    </row>
    <row r="9" customFormat="false" ht="13.5" hidden="false" customHeight="false" outlineLevel="0" collapsed="false">
      <c r="A9" s="273"/>
      <c r="B9" s="253" t="s">
        <v>214</v>
      </c>
      <c r="C9" s="253" t="s">
        <v>215</v>
      </c>
      <c r="D9" s="253" t="s">
        <v>11</v>
      </c>
      <c r="E9" s="253" t="s">
        <v>214</v>
      </c>
      <c r="F9" s="253" t="s">
        <v>215</v>
      </c>
      <c r="G9" s="76"/>
      <c r="H9" s="253" t="s">
        <v>214</v>
      </c>
      <c r="I9" s="253" t="s">
        <v>215</v>
      </c>
      <c r="J9" s="47" t="s">
        <v>52</v>
      </c>
      <c r="K9" s="48"/>
      <c r="P9" s="286"/>
      <c r="Q9" s="286"/>
    </row>
    <row r="10" customFormat="false" ht="12.75" hidden="false" customHeight="false" outlineLevel="0" collapsed="false">
      <c r="A10" s="200" t="s">
        <v>88</v>
      </c>
      <c r="B10" s="192" t="s">
        <v>28</v>
      </c>
      <c r="C10" s="192" t="s">
        <v>28</v>
      </c>
      <c r="D10" s="50" t="s">
        <v>28</v>
      </c>
      <c r="E10" s="192" t="s">
        <v>28</v>
      </c>
      <c r="F10" s="192" t="s">
        <v>28</v>
      </c>
      <c r="G10" s="192" t="n">
        <v>10</v>
      </c>
      <c r="H10" s="192" t="s">
        <v>28</v>
      </c>
      <c r="I10" s="192" t="s">
        <v>28</v>
      </c>
      <c r="J10" s="192" t="n">
        <v>15</v>
      </c>
      <c r="K10" s="193" t="s">
        <v>28</v>
      </c>
      <c r="L10" s="53"/>
      <c r="M10" s="53"/>
      <c r="N10" s="53"/>
      <c r="R10" s="258"/>
    </row>
    <row r="11" customFormat="false" ht="12.75" hidden="false" customHeight="false" outlineLevel="0" collapsed="false">
      <c r="A11" s="152" t="s">
        <v>90</v>
      </c>
      <c r="B11" s="143" t="s">
        <v>28</v>
      </c>
      <c r="C11" s="143" t="s">
        <v>28</v>
      </c>
      <c r="D11" s="143" t="s">
        <v>28</v>
      </c>
      <c r="E11" s="143" t="s">
        <v>28</v>
      </c>
      <c r="F11" s="143" t="s">
        <v>28</v>
      </c>
      <c r="G11" s="143" t="n">
        <v>10</v>
      </c>
      <c r="H11" s="201" t="s">
        <v>28</v>
      </c>
      <c r="I11" s="201" t="s">
        <v>28</v>
      </c>
      <c r="J11" s="201" t="n">
        <v>15</v>
      </c>
      <c r="K11" s="144" t="s">
        <v>28</v>
      </c>
      <c r="L11" s="53"/>
      <c r="M11" s="53"/>
      <c r="N11" s="53"/>
      <c r="R11" s="258"/>
    </row>
    <row r="12" customFormat="false" ht="12.75" hidden="false" customHeight="false" outlineLevel="0" collapsed="false">
      <c r="A12" s="22"/>
      <c r="B12" s="23"/>
      <c r="C12" s="23"/>
      <c r="D12" s="23"/>
      <c r="E12" s="23"/>
      <c r="F12" s="23"/>
      <c r="G12" s="168"/>
      <c r="H12" s="23"/>
      <c r="I12" s="23"/>
      <c r="J12" s="168"/>
      <c r="K12" s="169"/>
      <c r="L12" s="53"/>
      <c r="M12" s="53"/>
      <c r="N12" s="53"/>
      <c r="R12" s="258"/>
    </row>
    <row r="13" customFormat="false" ht="12.75" hidden="false" customHeight="false" outlineLevel="0" collapsed="false">
      <c r="A13" s="152" t="s">
        <v>91</v>
      </c>
      <c r="B13" s="143" t="s">
        <v>28</v>
      </c>
      <c r="C13" s="143" t="n">
        <v>8</v>
      </c>
      <c r="D13" s="143" t="n">
        <v>8</v>
      </c>
      <c r="E13" s="143" t="s">
        <v>28</v>
      </c>
      <c r="F13" s="143" t="n">
        <v>4</v>
      </c>
      <c r="G13" s="143" t="n">
        <v>1250</v>
      </c>
      <c r="H13" s="201" t="s">
        <v>28</v>
      </c>
      <c r="I13" s="201" t="n">
        <v>5000</v>
      </c>
      <c r="J13" s="201" t="n">
        <v>9</v>
      </c>
      <c r="K13" s="144" t="n">
        <v>31</v>
      </c>
      <c r="L13" s="53"/>
      <c r="M13" s="53"/>
      <c r="N13" s="53"/>
      <c r="R13" s="258"/>
    </row>
    <row r="14" customFormat="false" ht="12.75" hidden="false" customHeight="false" outlineLevel="0" collapsed="false">
      <c r="B14" s="380"/>
      <c r="C14" s="380"/>
      <c r="D14" s="380"/>
      <c r="E14" s="380"/>
      <c r="F14" s="380"/>
      <c r="G14" s="381"/>
      <c r="H14" s="244"/>
      <c r="I14" s="244"/>
      <c r="J14" s="244"/>
      <c r="K14" s="382"/>
      <c r="L14" s="53"/>
      <c r="M14" s="53"/>
      <c r="N14" s="53"/>
      <c r="R14" s="258"/>
    </row>
    <row r="15" customFormat="false" ht="12.75" hidden="false" customHeight="false" outlineLevel="0" collapsed="false">
      <c r="A15" s="22" t="s">
        <v>92</v>
      </c>
      <c r="B15" s="23" t="s">
        <v>28</v>
      </c>
      <c r="C15" s="23" t="s">
        <v>28</v>
      </c>
      <c r="D15" s="23" t="s">
        <v>28</v>
      </c>
      <c r="E15" s="23" t="s">
        <v>28</v>
      </c>
      <c r="F15" s="23" t="s">
        <v>28</v>
      </c>
      <c r="G15" s="23" t="n">
        <v>1</v>
      </c>
      <c r="H15" s="168" t="s">
        <v>28</v>
      </c>
      <c r="I15" s="168" t="s">
        <v>28</v>
      </c>
      <c r="J15" s="168" t="n">
        <v>50</v>
      </c>
      <c r="K15" s="24" t="s">
        <v>28</v>
      </c>
      <c r="L15" s="53"/>
      <c r="M15" s="53"/>
      <c r="N15" s="53"/>
      <c r="R15" s="258"/>
    </row>
    <row r="16" customFormat="false" ht="12.75" hidden="false" customHeight="false" outlineLevel="0" collapsed="false">
      <c r="A16" s="152" t="s">
        <v>94</v>
      </c>
      <c r="B16" s="143" t="s">
        <v>28</v>
      </c>
      <c r="C16" s="143" t="s">
        <v>28</v>
      </c>
      <c r="D16" s="143" t="s">
        <v>28</v>
      </c>
      <c r="E16" s="143" t="s">
        <v>28</v>
      </c>
      <c r="F16" s="143" t="s">
        <v>28</v>
      </c>
      <c r="G16" s="143" t="n">
        <v>1</v>
      </c>
      <c r="H16" s="201" t="s">
        <v>28</v>
      </c>
      <c r="I16" s="201" t="s">
        <v>28</v>
      </c>
      <c r="J16" s="201" t="n">
        <v>50</v>
      </c>
      <c r="K16" s="144" t="s">
        <v>28</v>
      </c>
      <c r="L16" s="53"/>
      <c r="M16" s="53"/>
      <c r="N16" s="53"/>
      <c r="R16" s="258"/>
    </row>
    <row r="17" s="141" customFormat="true" ht="12.75" hidden="false" customHeight="false" outlineLevel="0" collapsed="false">
      <c r="A17" s="25"/>
      <c r="B17" s="26"/>
      <c r="C17" s="26"/>
      <c r="D17" s="26"/>
      <c r="E17" s="26"/>
      <c r="F17" s="26"/>
      <c r="G17" s="26"/>
      <c r="H17" s="176"/>
      <c r="I17" s="176"/>
      <c r="J17" s="176"/>
      <c r="K17" s="27"/>
      <c r="L17" s="287"/>
      <c r="M17" s="287"/>
      <c r="N17" s="287"/>
      <c r="R17" s="289"/>
    </row>
    <row r="18" customFormat="false" ht="12.75" hidden="false" customHeight="false" outlineLevel="0" collapsed="false">
      <c r="A18" s="383" t="s">
        <v>95</v>
      </c>
      <c r="B18" s="380" t="s">
        <v>28</v>
      </c>
      <c r="C18" s="380" t="n">
        <v>45</v>
      </c>
      <c r="D18" s="380" t="n">
        <v>45</v>
      </c>
      <c r="E18" s="380" t="s">
        <v>28</v>
      </c>
      <c r="F18" s="380" t="n">
        <v>45</v>
      </c>
      <c r="G18" s="380" t="n">
        <v>400</v>
      </c>
      <c r="H18" s="244" t="s">
        <v>28</v>
      </c>
      <c r="I18" s="244" t="n">
        <v>9500</v>
      </c>
      <c r="J18" s="244" t="n">
        <v>14</v>
      </c>
      <c r="K18" s="382" t="n">
        <v>433</v>
      </c>
      <c r="L18" s="53"/>
      <c r="M18" s="53"/>
      <c r="N18" s="53"/>
      <c r="R18" s="258"/>
    </row>
    <row r="19" customFormat="false" ht="12.75" hidden="false" customHeight="false" outlineLevel="0" collapsed="false">
      <c r="A19" s="22" t="s">
        <v>96</v>
      </c>
      <c r="B19" s="23" t="s">
        <v>28</v>
      </c>
      <c r="C19" s="23" t="n">
        <v>1</v>
      </c>
      <c r="D19" s="23" t="n">
        <v>1</v>
      </c>
      <c r="E19" s="23" t="s">
        <v>28</v>
      </c>
      <c r="F19" s="23" t="n">
        <v>1</v>
      </c>
      <c r="G19" s="23" t="s">
        <v>28</v>
      </c>
      <c r="H19" s="168" t="s">
        <v>28</v>
      </c>
      <c r="I19" s="168" t="n">
        <v>15000</v>
      </c>
      <c r="J19" s="168" t="s">
        <v>28</v>
      </c>
      <c r="K19" s="24" t="n">
        <v>15</v>
      </c>
      <c r="L19" s="53"/>
      <c r="M19" s="53"/>
      <c r="N19" s="53"/>
      <c r="R19" s="258"/>
    </row>
    <row r="20" customFormat="false" ht="12.75" hidden="false" customHeight="false" outlineLevel="0" collapsed="false">
      <c r="A20" s="152" t="s">
        <v>98</v>
      </c>
      <c r="B20" s="143" t="s">
        <v>28</v>
      </c>
      <c r="C20" s="143" t="n">
        <v>46</v>
      </c>
      <c r="D20" s="143" t="n">
        <v>46</v>
      </c>
      <c r="E20" s="143" t="s">
        <v>28</v>
      </c>
      <c r="F20" s="143" t="n">
        <v>46</v>
      </c>
      <c r="G20" s="143" t="n">
        <v>400</v>
      </c>
      <c r="H20" s="201" t="s">
        <v>28</v>
      </c>
      <c r="I20" s="201" t="n">
        <v>9620</v>
      </c>
      <c r="J20" s="201" t="n">
        <v>14</v>
      </c>
      <c r="K20" s="144" t="n">
        <v>448</v>
      </c>
      <c r="L20" s="53"/>
      <c r="M20" s="53"/>
      <c r="N20" s="53"/>
      <c r="R20" s="258"/>
    </row>
    <row r="21" customFormat="false" ht="12.75" hidden="false" customHeight="false" outlineLevel="0" collapsed="false">
      <c r="A21" s="22"/>
      <c r="B21" s="168"/>
      <c r="C21" s="23"/>
      <c r="D21" s="168"/>
      <c r="E21" s="168"/>
      <c r="F21" s="23"/>
      <c r="G21" s="168"/>
      <c r="H21" s="168"/>
      <c r="I21" s="23"/>
      <c r="J21" s="168"/>
      <c r="K21" s="169"/>
      <c r="L21" s="53"/>
      <c r="M21" s="53"/>
      <c r="N21" s="53"/>
      <c r="R21" s="258"/>
    </row>
    <row r="22" customFormat="false" ht="12.75" hidden="false" customHeight="false" outlineLevel="0" collapsed="false">
      <c r="A22" s="22" t="s">
        <v>103</v>
      </c>
      <c r="B22" s="168" t="s">
        <v>28</v>
      </c>
      <c r="C22" s="168" t="n">
        <v>18</v>
      </c>
      <c r="D22" s="168" t="n">
        <v>18</v>
      </c>
      <c r="E22" s="168" t="s">
        <v>28</v>
      </c>
      <c r="F22" s="168" t="n">
        <v>14</v>
      </c>
      <c r="G22" s="168" t="s">
        <v>28</v>
      </c>
      <c r="H22" s="168" t="s">
        <v>28</v>
      </c>
      <c r="I22" s="168" t="n">
        <v>7000</v>
      </c>
      <c r="J22" s="168" t="s">
        <v>28</v>
      </c>
      <c r="K22" s="169" t="n">
        <v>98</v>
      </c>
      <c r="L22" s="53"/>
      <c r="M22" s="53"/>
      <c r="N22" s="53"/>
      <c r="R22" s="258"/>
    </row>
    <row r="23" customFormat="false" ht="12.75" hidden="false" customHeight="false" outlineLevel="0" collapsed="false">
      <c r="A23" s="152" t="s">
        <v>104</v>
      </c>
      <c r="B23" s="143" t="s">
        <v>28</v>
      </c>
      <c r="C23" s="143" t="n">
        <v>297</v>
      </c>
      <c r="D23" s="143" t="n">
        <v>297</v>
      </c>
      <c r="E23" s="143" t="s">
        <v>28</v>
      </c>
      <c r="F23" s="143" t="n">
        <v>182</v>
      </c>
      <c r="G23" s="143" t="s">
        <v>28</v>
      </c>
      <c r="H23" s="201" t="s">
        <v>28</v>
      </c>
      <c r="I23" s="201" t="n">
        <v>10000</v>
      </c>
      <c r="J23" s="201" t="s">
        <v>28</v>
      </c>
      <c r="K23" s="144" t="n">
        <v>1820</v>
      </c>
      <c r="L23" s="53"/>
      <c r="M23" s="53"/>
      <c r="N23" s="53"/>
      <c r="R23" s="258"/>
    </row>
    <row r="24" customFormat="false" ht="12.75" hidden="false" customHeight="false" outlineLevel="0" collapsed="false">
      <c r="A24" s="22" t="s">
        <v>106</v>
      </c>
      <c r="B24" s="168" t="s">
        <v>28</v>
      </c>
      <c r="C24" s="168" t="n">
        <v>2617</v>
      </c>
      <c r="D24" s="168" t="n">
        <v>2617</v>
      </c>
      <c r="E24" s="168" t="s">
        <v>28</v>
      </c>
      <c r="F24" s="168" t="n">
        <v>2592</v>
      </c>
      <c r="G24" s="168" t="n">
        <v>7000</v>
      </c>
      <c r="H24" s="168" t="s">
        <v>28</v>
      </c>
      <c r="I24" s="168" t="n">
        <v>8929</v>
      </c>
      <c r="J24" s="168" t="n">
        <v>36</v>
      </c>
      <c r="K24" s="169" t="n">
        <v>23396</v>
      </c>
      <c r="L24" s="53"/>
      <c r="M24" s="53"/>
      <c r="N24" s="53"/>
      <c r="R24" s="258"/>
    </row>
    <row r="25" s="141" customFormat="true" ht="12.75" hidden="false" customHeight="false" outlineLevel="0" collapsed="false">
      <c r="A25" s="22" t="s">
        <v>107</v>
      </c>
      <c r="B25" s="23" t="s">
        <v>28</v>
      </c>
      <c r="C25" s="23" t="n">
        <v>50</v>
      </c>
      <c r="D25" s="23" t="n">
        <v>50</v>
      </c>
      <c r="E25" s="23" t="s">
        <v>28</v>
      </c>
      <c r="F25" s="23" t="n">
        <v>50</v>
      </c>
      <c r="G25" s="168" t="n">
        <v>35</v>
      </c>
      <c r="H25" s="23" t="s">
        <v>28</v>
      </c>
      <c r="I25" s="23" t="n">
        <v>4100</v>
      </c>
      <c r="J25" s="168" t="n">
        <v>7</v>
      </c>
      <c r="K25" s="169" t="n">
        <v>205</v>
      </c>
      <c r="L25" s="287"/>
      <c r="M25" s="287"/>
      <c r="N25" s="287"/>
      <c r="R25" s="289"/>
    </row>
    <row r="26" customFormat="false" ht="12.75" hidden="false" customHeight="false" outlineLevel="0" collapsed="false">
      <c r="A26" s="22" t="s">
        <v>109</v>
      </c>
      <c r="B26" s="168" t="n">
        <v>2</v>
      </c>
      <c r="C26" s="168" t="n">
        <v>6089</v>
      </c>
      <c r="D26" s="168" t="n">
        <v>6091</v>
      </c>
      <c r="E26" s="168" t="n">
        <v>2</v>
      </c>
      <c r="F26" s="168" t="n">
        <v>5858</v>
      </c>
      <c r="G26" s="168" t="s">
        <v>28</v>
      </c>
      <c r="H26" s="168" t="n">
        <v>2500</v>
      </c>
      <c r="I26" s="168" t="n">
        <v>7200</v>
      </c>
      <c r="J26" s="168" t="s">
        <v>28</v>
      </c>
      <c r="K26" s="169" t="n">
        <v>42183</v>
      </c>
      <c r="L26" s="53"/>
      <c r="M26" s="53"/>
      <c r="N26" s="53"/>
      <c r="R26" s="258"/>
    </row>
    <row r="27" customFormat="false" ht="12.75" hidden="false" customHeight="false" outlineLevel="0" collapsed="false">
      <c r="A27" s="383" t="s">
        <v>110</v>
      </c>
      <c r="B27" s="380" t="s">
        <v>28</v>
      </c>
      <c r="C27" s="380" t="n">
        <v>10</v>
      </c>
      <c r="D27" s="380" t="n">
        <v>10</v>
      </c>
      <c r="E27" s="380" t="s">
        <v>28</v>
      </c>
      <c r="F27" s="380" t="n">
        <v>10</v>
      </c>
      <c r="G27" s="380" t="s">
        <v>28</v>
      </c>
      <c r="H27" s="244" t="s">
        <v>28</v>
      </c>
      <c r="I27" s="244" t="n">
        <v>5800</v>
      </c>
      <c r="J27" s="244" t="s">
        <v>28</v>
      </c>
      <c r="K27" s="382" t="n">
        <v>58</v>
      </c>
      <c r="L27" s="53"/>
      <c r="M27" s="53"/>
      <c r="N27" s="53"/>
      <c r="R27" s="258"/>
    </row>
    <row r="28" customFormat="false" ht="12.75" hidden="false" customHeight="false" outlineLevel="0" collapsed="false">
      <c r="A28" s="22" t="s">
        <v>111</v>
      </c>
      <c r="B28" s="23" t="n">
        <v>2</v>
      </c>
      <c r="C28" s="23" t="n">
        <v>9081</v>
      </c>
      <c r="D28" s="23" t="n">
        <v>9083</v>
      </c>
      <c r="E28" s="23" t="n">
        <v>2</v>
      </c>
      <c r="F28" s="23" t="n">
        <v>8706</v>
      </c>
      <c r="G28" s="23" t="n">
        <v>7035</v>
      </c>
      <c r="H28" s="168" t="n">
        <v>2500</v>
      </c>
      <c r="I28" s="168" t="n">
        <v>7754</v>
      </c>
      <c r="J28" s="168" t="n">
        <v>36</v>
      </c>
      <c r="K28" s="24" t="n">
        <v>67760</v>
      </c>
      <c r="L28" s="53"/>
      <c r="M28" s="53"/>
      <c r="N28" s="53"/>
      <c r="R28" s="258"/>
    </row>
    <row r="29" s="141" customFormat="true" ht="12.75" hidden="false" customHeight="false" outlineLevel="0" collapsed="false">
      <c r="A29" s="383"/>
      <c r="B29" s="380"/>
      <c r="C29" s="380"/>
      <c r="D29" s="380"/>
      <c r="E29" s="380"/>
      <c r="F29" s="380"/>
      <c r="G29" s="380"/>
      <c r="H29" s="244"/>
      <c r="I29" s="244"/>
      <c r="J29" s="244"/>
      <c r="K29" s="382"/>
      <c r="L29" s="287"/>
      <c r="M29" s="287"/>
      <c r="N29" s="287"/>
      <c r="R29" s="289"/>
    </row>
    <row r="30" customFormat="false" ht="12.75" hidden="false" customHeight="false" outlineLevel="0" collapsed="false">
      <c r="A30" s="22" t="s">
        <v>112</v>
      </c>
      <c r="B30" s="23" t="s">
        <v>28</v>
      </c>
      <c r="C30" s="23" t="n">
        <v>89</v>
      </c>
      <c r="D30" s="23" t="n">
        <v>89</v>
      </c>
      <c r="E30" s="23" t="s">
        <v>28</v>
      </c>
      <c r="F30" s="23" t="n">
        <v>79</v>
      </c>
      <c r="G30" s="23" t="n">
        <v>22953</v>
      </c>
      <c r="H30" s="168" t="s">
        <v>28</v>
      </c>
      <c r="I30" s="168" t="n">
        <v>10000</v>
      </c>
      <c r="J30" s="168" t="n">
        <v>7</v>
      </c>
      <c r="K30" s="24" t="n">
        <v>951</v>
      </c>
      <c r="L30" s="53"/>
      <c r="M30" s="53"/>
      <c r="N30" s="53"/>
      <c r="R30" s="258"/>
    </row>
    <row r="31" customFormat="false" ht="12.75" hidden="false" customHeight="false" outlineLevel="0" collapsed="false">
      <c r="A31" s="383" t="s">
        <v>113</v>
      </c>
      <c r="B31" s="380" t="s">
        <v>28</v>
      </c>
      <c r="C31" s="380" t="n">
        <v>797</v>
      </c>
      <c r="D31" s="380" t="n">
        <v>797</v>
      </c>
      <c r="E31" s="380" t="s">
        <v>28</v>
      </c>
      <c r="F31" s="380" t="n">
        <v>703</v>
      </c>
      <c r="G31" s="380" t="n">
        <v>18194</v>
      </c>
      <c r="H31" s="244" t="s">
        <v>28</v>
      </c>
      <c r="I31" s="244" t="n">
        <v>6018</v>
      </c>
      <c r="J31" s="244" t="n">
        <v>9</v>
      </c>
      <c r="K31" s="382" t="n">
        <v>4395</v>
      </c>
      <c r="L31" s="53"/>
      <c r="M31" s="53"/>
      <c r="N31" s="53"/>
      <c r="R31" s="258"/>
    </row>
    <row r="32" customFormat="false" ht="12.75" hidden="false" customHeight="false" outlineLevel="0" collapsed="false">
      <c r="A32" s="152" t="s">
        <v>114</v>
      </c>
      <c r="B32" s="143" t="s">
        <v>28</v>
      </c>
      <c r="C32" s="143" t="n">
        <v>886</v>
      </c>
      <c r="D32" s="143" t="n">
        <v>886</v>
      </c>
      <c r="E32" s="143" t="s">
        <v>28</v>
      </c>
      <c r="F32" s="143" t="n">
        <v>782</v>
      </c>
      <c r="G32" s="143" t="n">
        <v>41147</v>
      </c>
      <c r="H32" s="201" t="s">
        <v>28</v>
      </c>
      <c r="I32" s="201" t="n">
        <v>6420</v>
      </c>
      <c r="J32" s="201" t="n">
        <v>8</v>
      </c>
      <c r="K32" s="144" t="n">
        <v>5346</v>
      </c>
      <c r="R32" s="258"/>
    </row>
    <row r="33" customFormat="false" ht="12.75" hidden="false" customHeight="false" outlineLevel="0" collapsed="false">
      <c r="A33" s="22"/>
      <c r="B33" s="168"/>
      <c r="C33" s="168"/>
      <c r="D33" s="168"/>
      <c r="E33" s="168"/>
      <c r="F33" s="168"/>
      <c r="G33" s="168"/>
      <c r="H33" s="168"/>
      <c r="I33" s="168"/>
      <c r="J33" s="168"/>
      <c r="K33" s="169"/>
      <c r="R33" s="258"/>
    </row>
    <row r="34" customFormat="false" ht="13.5" hidden="false" customHeight="false" outlineLevel="0" collapsed="false">
      <c r="A34" s="153" t="s">
        <v>115</v>
      </c>
      <c r="B34" s="146" t="n">
        <v>2</v>
      </c>
      <c r="C34" s="146" t="n">
        <v>10021</v>
      </c>
      <c r="D34" s="146" t="n">
        <v>10023</v>
      </c>
      <c r="E34" s="146" t="n">
        <v>2</v>
      </c>
      <c r="F34" s="146" t="n">
        <v>9538</v>
      </c>
      <c r="G34" s="146" t="n">
        <v>49843</v>
      </c>
      <c r="H34" s="203" t="n">
        <v>2500</v>
      </c>
      <c r="I34" s="203" t="n">
        <v>7652</v>
      </c>
      <c r="J34" s="203" t="n">
        <v>12</v>
      </c>
      <c r="K34" s="147" t="n">
        <v>73585</v>
      </c>
      <c r="R34" s="258"/>
    </row>
  </sheetData>
  <mergeCells count="9">
    <mergeCell ref="A1:K1"/>
    <mergeCell ref="A3:K3"/>
    <mergeCell ref="A4:K4"/>
    <mergeCell ref="B6:F6"/>
    <mergeCell ref="G6:G9"/>
    <mergeCell ref="B7:F7"/>
    <mergeCell ref="H7:I7"/>
    <mergeCell ref="E8:F8"/>
    <mergeCell ref="H8:I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5" activeCellId="0" sqref="C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15.99"/>
    <col collapsed="false" customWidth="true" hidden="false" outlineLevel="0" max="3" min="2" style="69" width="17.7"/>
    <col collapsed="false" customWidth="true" hidden="false" outlineLevel="0" max="5" min="4" style="69" width="13.28"/>
    <col collapsed="false" customWidth="true" hidden="false" outlineLevel="0" max="6" min="6" style="69" width="17.7"/>
    <col collapsed="false" customWidth="true" hidden="false" outlineLevel="0" max="7" min="7" style="69" width="13.28"/>
    <col collapsed="false" customWidth="true" hidden="false" outlineLevel="0" max="8" min="8" style="69" width="14.28"/>
    <col collapsed="false" customWidth="true" hidden="false" outlineLevel="0" max="10" min="9" style="69" width="13.28"/>
    <col collapsed="false" customWidth="false" hidden="false" outlineLevel="0" max="11" min="11" style="69" width="11.42"/>
    <col collapsed="false" customWidth="true" hidden="false" outlineLevel="0" max="12" min="12" style="69" width="22.28"/>
    <col collapsed="false" customWidth="false" hidden="false" outlineLevel="0" max="23" min="13" style="69" width="11.42"/>
    <col collapsed="false" customWidth="true" hidden="false" outlineLevel="0" max="24" min="24" style="69" width="32.56"/>
    <col collapsed="false" customWidth="true" hidden="false" outlineLevel="0" max="30" min="25" style="69" width="16.84"/>
    <col collapsed="false" customWidth="false" hidden="false" outlineLevel="0" max="257" min="31" style="69" width="11.42"/>
  </cols>
  <sheetData>
    <row r="1" s="71" customFormat="true" ht="18" hidden="false" customHeight="false" outlineLevel="0" collapsed="false">
      <c r="A1" s="70" t="s">
        <v>0</v>
      </c>
      <c r="B1" s="70"/>
      <c r="C1" s="70"/>
      <c r="D1" s="70"/>
      <c r="E1" s="70"/>
      <c r="F1" s="70"/>
      <c r="G1" s="70"/>
      <c r="H1" s="70"/>
      <c r="I1" s="70"/>
      <c r="J1" s="70"/>
    </row>
    <row r="3" s="73" customFormat="true" ht="15" hidden="false" customHeight="false" outlineLevel="0" collapsed="false">
      <c r="A3" s="5" t="s">
        <v>367</v>
      </c>
      <c r="B3" s="5"/>
      <c r="C3" s="5"/>
      <c r="D3" s="5"/>
      <c r="E3" s="5"/>
      <c r="F3" s="5"/>
      <c r="G3" s="5"/>
      <c r="H3" s="5"/>
      <c r="I3" s="5"/>
      <c r="J3" s="5"/>
    </row>
    <row r="4" s="73" customFormat="true" ht="15" hidden="false" customHeight="false" outlineLevel="0" collapsed="false">
      <c r="A4" s="5" t="s">
        <v>190</v>
      </c>
      <c r="B4" s="5"/>
      <c r="C4" s="5"/>
      <c r="D4" s="5"/>
      <c r="E4" s="5"/>
      <c r="F4" s="5"/>
      <c r="G4" s="5"/>
      <c r="H4" s="5"/>
      <c r="I4" s="5"/>
      <c r="J4" s="5"/>
    </row>
    <row r="5" s="73" customFormat="true" ht="15.75" hidden="false" customHeight="false" outlineLevel="0" collapsed="false">
      <c r="A5" s="38"/>
      <c r="B5" s="74"/>
      <c r="C5" s="74"/>
      <c r="D5" s="74"/>
      <c r="E5" s="74"/>
      <c r="F5" s="74"/>
      <c r="G5" s="74"/>
      <c r="H5" s="74"/>
      <c r="I5" s="74"/>
      <c r="J5" s="74"/>
    </row>
    <row r="6" customFormat="false" ht="12.75" hidden="false" customHeight="true" outlineLevel="0" collapsed="false">
      <c r="A6" s="39" t="s">
        <v>55</v>
      </c>
      <c r="B6" s="75" t="s">
        <v>43</v>
      </c>
      <c r="C6" s="75"/>
      <c r="D6" s="76" t="s">
        <v>56</v>
      </c>
      <c r="E6" s="41" t="s">
        <v>41</v>
      </c>
      <c r="F6" s="77"/>
      <c r="G6" s="41" t="s">
        <v>57</v>
      </c>
      <c r="H6" s="77"/>
      <c r="I6" s="75" t="s">
        <v>58</v>
      </c>
      <c r="J6" s="75"/>
    </row>
    <row r="7" customFormat="false" ht="12.75" hidden="false" customHeight="false" outlineLevel="0" collapsed="false">
      <c r="A7" s="39"/>
      <c r="B7" s="78" t="s">
        <v>59</v>
      </c>
      <c r="C7" s="78"/>
      <c r="D7" s="76"/>
      <c r="E7" s="44" t="s">
        <v>60</v>
      </c>
      <c r="F7" s="44" t="s">
        <v>44</v>
      </c>
      <c r="G7" s="44" t="s">
        <v>61</v>
      </c>
      <c r="H7" s="44" t="s">
        <v>62</v>
      </c>
      <c r="I7" s="79" t="s">
        <v>47</v>
      </c>
      <c r="J7" s="79"/>
    </row>
    <row r="8" customFormat="false" ht="12.75" hidden="false" customHeight="true" outlineLevel="0" collapsed="false">
      <c r="A8" s="39"/>
      <c r="B8" s="43" t="s">
        <v>11</v>
      </c>
      <c r="C8" s="43" t="s">
        <v>12</v>
      </c>
      <c r="D8" s="76"/>
      <c r="E8" s="44" t="s">
        <v>63</v>
      </c>
      <c r="F8" s="44" t="s">
        <v>47</v>
      </c>
      <c r="G8" s="44" t="s">
        <v>65</v>
      </c>
      <c r="H8" s="46" t="s">
        <v>66</v>
      </c>
      <c r="I8" s="80" t="s">
        <v>67</v>
      </c>
      <c r="J8" s="81" t="s">
        <v>68</v>
      </c>
    </row>
    <row r="9" customFormat="false" ht="13.5" hidden="false" customHeight="false" outlineLevel="0" collapsed="false">
      <c r="A9" s="39"/>
      <c r="B9" s="47" t="s">
        <v>69</v>
      </c>
      <c r="C9" s="47" t="s">
        <v>69</v>
      </c>
      <c r="D9" s="76"/>
      <c r="E9" s="47" t="s">
        <v>70</v>
      </c>
      <c r="F9" s="82"/>
      <c r="G9" s="47" t="s">
        <v>71</v>
      </c>
      <c r="H9" s="82"/>
      <c r="I9" s="80"/>
      <c r="J9" s="81"/>
    </row>
    <row r="10" customFormat="false" ht="12.75" hidden="false" customHeight="false" outlineLevel="0" collapsed="false">
      <c r="A10" s="393" t="n">
        <v>1990</v>
      </c>
      <c r="B10" s="91" t="n">
        <v>9.3</v>
      </c>
      <c r="C10" s="91" t="n">
        <v>9.3</v>
      </c>
      <c r="D10" s="386" t="n">
        <v>27.2</v>
      </c>
      <c r="E10" s="91" t="n">
        <f aca="false">+F10/C10*10</f>
        <v>447.634408602151</v>
      </c>
      <c r="F10" s="91" t="n">
        <v>416.3</v>
      </c>
      <c r="G10" s="387" t="n">
        <v>41.319582176385</v>
      </c>
      <c r="H10" s="386" t="n">
        <v>172013.420600291</v>
      </c>
      <c r="I10" s="386" t="n">
        <v>36</v>
      </c>
      <c r="J10" s="89" t="n">
        <v>6114</v>
      </c>
    </row>
    <row r="11" customFormat="false" ht="12.75" hidden="false" customHeight="false" outlineLevel="0" collapsed="false">
      <c r="A11" s="332" t="n">
        <v>1991</v>
      </c>
      <c r="B11" s="91" t="n">
        <v>9.1</v>
      </c>
      <c r="C11" s="91" t="n">
        <v>9.1</v>
      </c>
      <c r="D11" s="386" t="n">
        <v>23.9</v>
      </c>
      <c r="E11" s="91" t="n">
        <f aca="false">+F11/C11*10</f>
        <v>410.21978021978</v>
      </c>
      <c r="F11" s="91" t="n">
        <v>373.3</v>
      </c>
      <c r="G11" s="387" t="n">
        <v>41.541956655007</v>
      </c>
      <c r="H11" s="386" t="n">
        <v>155076.124193141</v>
      </c>
      <c r="I11" s="386" t="n">
        <v>104</v>
      </c>
      <c r="J11" s="95" t="n">
        <v>1179</v>
      </c>
    </row>
    <row r="12" customFormat="false" ht="12.75" hidden="false" customHeight="false" outlineLevel="0" collapsed="false">
      <c r="A12" s="332" t="n">
        <v>1992</v>
      </c>
      <c r="B12" s="91" t="n">
        <v>8.8</v>
      </c>
      <c r="C12" s="91" t="n">
        <v>8.8</v>
      </c>
      <c r="D12" s="386" t="n">
        <v>25.9</v>
      </c>
      <c r="E12" s="91" t="n">
        <f aca="false">+F12/C12*10</f>
        <v>418.295454545455</v>
      </c>
      <c r="F12" s="91" t="n">
        <v>368.1</v>
      </c>
      <c r="G12" s="387" t="n">
        <v>46.1276790114553</v>
      </c>
      <c r="H12" s="386" t="n">
        <v>169795.986441167</v>
      </c>
      <c r="I12" s="386" t="n">
        <v>227</v>
      </c>
      <c r="J12" s="95" t="n">
        <v>880</v>
      </c>
    </row>
    <row r="13" customFormat="false" ht="12.75" hidden="false" customHeight="false" outlineLevel="0" collapsed="false">
      <c r="A13" s="332" t="n">
        <v>1993</v>
      </c>
      <c r="B13" s="91" t="n">
        <v>8.6</v>
      </c>
      <c r="C13" s="91" t="n">
        <v>8.6</v>
      </c>
      <c r="D13" s="386" t="n">
        <v>17.2</v>
      </c>
      <c r="E13" s="91" t="n">
        <f aca="false">+F13/C13*10</f>
        <v>405.348837209302</v>
      </c>
      <c r="F13" s="91" t="n">
        <v>348.6</v>
      </c>
      <c r="G13" s="387" t="n">
        <v>31.4389431803157</v>
      </c>
      <c r="H13" s="386" t="n">
        <v>109596.15592658</v>
      </c>
      <c r="I13" s="386" t="n">
        <v>78796</v>
      </c>
      <c r="J13" s="95" t="n">
        <v>9036</v>
      </c>
    </row>
    <row r="14" customFormat="false" ht="12.75" hidden="false" customHeight="false" outlineLevel="0" collapsed="false">
      <c r="A14" s="329" t="n">
        <v>1994</v>
      </c>
      <c r="B14" s="91" t="n">
        <v>8.6</v>
      </c>
      <c r="C14" s="91" t="n">
        <v>8.6</v>
      </c>
      <c r="D14" s="386" t="n">
        <v>16.2</v>
      </c>
      <c r="E14" s="91" t="n">
        <f aca="false">+F14/C14*10</f>
        <v>393.023255813954</v>
      </c>
      <c r="F14" s="91" t="n">
        <v>338</v>
      </c>
      <c r="G14" s="387" t="n">
        <v>27.5203442597334</v>
      </c>
      <c r="H14" s="386" t="n">
        <v>93018.7635978989</v>
      </c>
      <c r="I14" s="386" t="n">
        <v>183294</v>
      </c>
      <c r="J14" s="95" t="n">
        <v>76743</v>
      </c>
    </row>
    <row r="15" customFormat="false" ht="12.75" hidden="false" customHeight="false" outlineLevel="0" collapsed="false">
      <c r="A15" s="329" t="n">
        <v>1995</v>
      </c>
      <c r="B15" s="91" t="n">
        <v>8.6</v>
      </c>
      <c r="C15" s="91" t="n">
        <v>8.6</v>
      </c>
      <c r="D15" s="386" t="n">
        <v>6.6</v>
      </c>
      <c r="E15" s="91" t="n">
        <f aca="false">+F15/C15*10</f>
        <v>438.023255813954</v>
      </c>
      <c r="F15" s="91" t="n">
        <v>376.7</v>
      </c>
      <c r="G15" s="387" t="n">
        <v>28.277619511257</v>
      </c>
      <c r="H15" s="386" t="n">
        <v>106521.792698905</v>
      </c>
      <c r="I15" s="386" t="n">
        <v>227481</v>
      </c>
      <c r="J15" s="95" t="n">
        <v>139898</v>
      </c>
    </row>
    <row r="16" customFormat="false" ht="12.75" hidden="false" customHeight="false" outlineLevel="0" collapsed="false">
      <c r="A16" s="329" t="n">
        <v>1996</v>
      </c>
      <c r="B16" s="91" t="n">
        <v>8.4</v>
      </c>
      <c r="C16" s="91" t="n">
        <v>8.4</v>
      </c>
      <c r="D16" s="386" t="n">
        <v>7</v>
      </c>
      <c r="E16" s="91" t="n">
        <f aca="false">+F16/C16*10</f>
        <v>399.52380952381</v>
      </c>
      <c r="F16" s="91" t="n">
        <v>335.6</v>
      </c>
      <c r="G16" s="387" t="n">
        <v>28.4278725373529</v>
      </c>
      <c r="H16" s="386" t="n">
        <v>95403.9402353563</v>
      </c>
      <c r="I16" s="386" t="n">
        <v>243298</v>
      </c>
      <c r="J16" s="95" t="n">
        <v>154342</v>
      </c>
    </row>
    <row r="17" customFormat="false" ht="12.75" hidden="false" customHeight="false" outlineLevel="0" collapsed="false">
      <c r="A17" s="329" t="n">
        <v>1997</v>
      </c>
      <c r="B17" s="91" t="n">
        <v>8.5</v>
      </c>
      <c r="C17" s="91" t="n">
        <v>8.5</v>
      </c>
      <c r="D17" s="386" t="n">
        <v>6.6</v>
      </c>
      <c r="E17" s="91" t="n">
        <f aca="false">+F17/C17*10</f>
        <v>478.117647058824</v>
      </c>
      <c r="F17" s="91" t="n">
        <v>406.4</v>
      </c>
      <c r="G17" s="387" t="n">
        <v>28.7824696789393</v>
      </c>
      <c r="H17" s="386" t="n">
        <v>116971.956775209</v>
      </c>
      <c r="I17" s="386" t="n">
        <v>178480</v>
      </c>
      <c r="J17" s="95" t="n">
        <v>139560</v>
      </c>
    </row>
    <row r="18" customFormat="false" ht="12.75" hidden="false" customHeight="false" outlineLevel="0" collapsed="false">
      <c r="A18" s="329" t="n">
        <v>1998</v>
      </c>
      <c r="B18" s="91" t="n">
        <v>8.7</v>
      </c>
      <c r="C18" s="91" t="n">
        <v>8.6</v>
      </c>
      <c r="D18" s="386" t="n">
        <v>29.2</v>
      </c>
      <c r="E18" s="91" t="n">
        <f aca="false">+F18/C18*10</f>
        <v>509.883720930233</v>
      </c>
      <c r="F18" s="91" t="n">
        <v>438.5</v>
      </c>
      <c r="G18" s="387" t="n">
        <v>33.0977365884149</v>
      </c>
      <c r="H18" s="386" t="n">
        <v>145133.574940199</v>
      </c>
      <c r="I18" s="386" t="n">
        <v>126583</v>
      </c>
      <c r="J18" s="95" t="n">
        <v>108072</v>
      </c>
    </row>
    <row r="19" customFormat="false" ht="12.75" hidden="false" customHeight="false" outlineLevel="0" collapsed="false">
      <c r="A19" s="329" t="n">
        <v>1999</v>
      </c>
      <c r="B19" s="91" t="n">
        <v>8.9</v>
      </c>
      <c r="C19" s="91" t="n">
        <v>8.8</v>
      </c>
      <c r="D19" s="386" t="n">
        <v>10.8</v>
      </c>
      <c r="E19" s="91" t="n">
        <f aca="false">+F19/C19*10</f>
        <v>414.659090909091</v>
      </c>
      <c r="F19" s="91" t="n">
        <v>364.9</v>
      </c>
      <c r="G19" s="387" t="n">
        <v>39.0717969059897</v>
      </c>
      <c r="H19" s="386" t="n">
        <v>142572.986909956</v>
      </c>
      <c r="I19" s="386" t="n">
        <v>195947</v>
      </c>
      <c r="J19" s="95" t="n">
        <v>149249</v>
      </c>
    </row>
    <row r="20" customFormat="false" ht="12.75" hidden="false" customHeight="false" outlineLevel="0" collapsed="false">
      <c r="A20" s="329" t="n">
        <v>2000</v>
      </c>
      <c r="B20" s="91" t="n">
        <v>8.9</v>
      </c>
      <c r="C20" s="91" t="n">
        <v>8.8</v>
      </c>
      <c r="D20" s="386" t="n">
        <v>11.7</v>
      </c>
      <c r="E20" s="91" t="n">
        <f aca="false">+F20/C20*10</f>
        <v>451.136363636364</v>
      </c>
      <c r="F20" s="91" t="n">
        <v>397</v>
      </c>
      <c r="G20" s="387" t="n">
        <v>22.9646725085043</v>
      </c>
      <c r="H20" s="386" t="n">
        <v>91169.7498587622</v>
      </c>
      <c r="I20" s="386" t="n">
        <v>168586.773</v>
      </c>
      <c r="J20" s="95" t="n">
        <v>132965.61</v>
      </c>
    </row>
    <row r="21" customFormat="false" ht="12.75" hidden="false" customHeight="false" outlineLevel="0" collapsed="false">
      <c r="A21" s="329" t="n">
        <v>2001</v>
      </c>
      <c r="B21" s="91" t="n">
        <v>9.199</v>
      </c>
      <c r="C21" s="91" t="n">
        <v>9.19</v>
      </c>
      <c r="D21" s="386" t="n">
        <v>5.847</v>
      </c>
      <c r="E21" s="91" t="n">
        <f aca="false">+F21/C21*10</f>
        <v>459.119695321001</v>
      </c>
      <c r="F21" s="91" t="n">
        <v>421.931</v>
      </c>
      <c r="G21" s="387" t="n">
        <v>23.67</v>
      </c>
      <c r="H21" s="386" t="n">
        <v>99871.0677</v>
      </c>
      <c r="I21" s="386" t="n">
        <v>90574</v>
      </c>
      <c r="J21" s="95" t="n">
        <v>64063</v>
      </c>
    </row>
    <row r="22" customFormat="false" ht="12.75" hidden="false" customHeight="false" outlineLevel="0" collapsed="false">
      <c r="A22" s="329" t="n">
        <v>2002</v>
      </c>
      <c r="B22" s="91" t="n">
        <v>9.179</v>
      </c>
      <c r="C22" s="91" t="n">
        <v>9.17</v>
      </c>
      <c r="D22" s="386" t="n">
        <v>5.849</v>
      </c>
      <c r="E22" s="91" t="n">
        <f aca="false">+F22/C22*10</f>
        <v>445.728462377317</v>
      </c>
      <c r="F22" s="91" t="n">
        <v>408.733</v>
      </c>
      <c r="G22" s="387" t="n">
        <v>27.38</v>
      </c>
      <c r="H22" s="386" t="n">
        <v>111911.0954</v>
      </c>
      <c r="I22" s="386" t="n">
        <v>75377.583</v>
      </c>
      <c r="J22" s="95" t="n">
        <v>45038.258</v>
      </c>
    </row>
    <row r="23" customFormat="false" ht="12.75" hidden="false" customHeight="false" outlineLevel="0" collapsed="false">
      <c r="A23" s="329" t="n">
        <v>2003</v>
      </c>
      <c r="B23" s="91" t="n">
        <v>9.646</v>
      </c>
      <c r="C23" s="91" t="n">
        <v>9.631</v>
      </c>
      <c r="D23" s="386" t="n">
        <v>5.847</v>
      </c>
      <c r="E23" s="91" t="n">
        <f aca="false">+F23/C23*10</f>
        <v>417.495587166442</v>
      </c>
      <c r="F23" s="91" t="n">
        <v>402.09</v>
      </c>
      <c r="G23" s="387" t="n">
        <v>29.99</v>
      </c>
      <c r="H23" s="386" t="n">
        <v>120586.791</v>
      </c>
      <c r="I23" s="386" t="n">
        <v>90252</v>
      </c>
      <c r="J23" s="95" t="n">
        <v>38518</v>
      </c>
    </row>
    <row r="24" customFormat="false" ht="12.75" hidden="false" customHeight="false" outlineLevel="0" collapsed="false">
      <c r="A24" s="329" t="n">
        <v>2004</v>
      </c>
      <c r="B24" s="91" t="n">
        <v>9.715</v>
      </c>
      <c r="C24" s="91" t="n">
        <v>9.702</v>
      </c>
      <c r="D24" s="386" t="n">
        <v>5.25</v>
      </c>
      <c r="E24" s="91" t="n">
        <f aca="false">+F24/C24*10</f>
        <v>430.963718820862</v>
      </c>
      <c r="F24" s="91" t="n">
        <v>418.121</v>
      </c>
      <c r="G24" s="387" t="n">
        <v>24.87</v>
      </c>
      <c r="H24" s="386" t="n">
        <v>103986.6927</v>
      </c>
      <c r="I24" s="386" t="n">
        <v>84547</v>
      </c>
      <c r="J24" s="95" t="n">
        <v>29383</v>
      </c>
    </row>
    <row r="25" customFormat="false" ht="12.75" hidden="false" customHeight="false" outlineLevel="0" collapsed="false">
      <c r="A25" s="329" t="n">
        <v>2005</v>
      </c>
      <c r="B25" s="91" t="n">
        <v>9.553</v>
      </c>
      <c r="C25" s="91" t="n">
        <v>9.551</v>
      </c>
      <c r="D25" s="386" t="n">
        <v>5.25</v>
      </c>
      <c r="E25" s="91" t="n">
        <f aca="false">+F25/C25*10</f>
        <v>361.382054235159</v>
      </c>
      <c r="F25" s="91" t="n">
        <v>345.156</v>
      </c>
      <c r="G25" s="387" t="n">
        <v>49.25</v>
      </c>
      <c r="H25" s="386" t="n">
        <v>169989.33</v>
      </c>
      <c r="I25" s="386" t="n">
        <v>114108</v>
      </c>
      <c r="J25" s="95" t="n">
        <v>27648</v>
      </c>
    </row>
    <row r="26" customFormat="false" ht="12.75" hidden="false" customHeight="false" outlineLevel="0" collapsed="false">
      <c r="A26" s="329" t="n">
        <v>2006</v>
      </c>
      <c r="B26" s="91" t="n">
        <v>9.585</v>
      </c>
      <c r="C26" s="91" t="n">
        <v>9.569</v>
      </c>
      <c r="D26" s="386" t="n">
        <v>5.25</v>
      </c>
      <c r="E26" s="91" t="n">
        <f aca="false">+F26/C26*10</f>
        <v>364.058940328143</v>
      </c>
      <c r="F26" s="91" t="n">
        <v>348.368</v>
      </c>
      <c r="G26" s="387" t="n">
        <v>43.75</v>
      </c>
      <c r="H26" s="386" t="n">
        <v>152411</v>
      </c>
      <c r="I26" s="386" t="n">
        <v>166453</v>
      </c>
      <c r="J26" s="95" t="n">
        <v>35060</v>
      </c>
    </row>
    <row r="27" customFormat="false" ht="12.75" hidden="false" customHeight="false" outlineLevel="0" collapsed="false">
      <c r="A27" s="332" t="n">
        <v>2007</v>
      </c>
      <c r="B27" s="91" t="n">
        <v>9.568</v>
      </c>
      <c r="C27" s="91" t="n">
        <v>9.566</v>
      </c>
      <c r="D27" s="386" t="n">
        <v>5.25</v>
      </c>
      <c r="E27" s="91" t="n">
        <f aca="false">+F27/C27*10</f>
        <v>374.36441563872</v>
      </c>
      <c r="F27" s="91" t="n">
        <v>358.117</v>
      </c>
      <c r="G27" s="387" t="n">
        <v>44.8</v>
      </c>
      <c r="H27" s="386" t="n">
        <f aca="false">F27*G27*10</f>
        <v>160436.416</v>
      </c>
      <c r="I27" s="386" t="n">
        <v>202854</v>
      </c>
      <c r="J27" s="95" t="n">
        <v>39127</v>
      </c>
    </row>
    <row r="28" customFormat="false" ht="13.5" hidden="false" customHeight="false" outlineLevel="0" collapsed="false">
      <c r="A28" s="333" t="n">
        <v>2008</v>
      </c>
      <c r="B28" s="388" t="n">
        <v>9.119</v>
      </c>
      <c r="C28" s="388" t="n">
        <v>9.097</v>
      </c>
      <c r="D28" s="389" t="n">
        <v>5.25</v>
      </c>
      <c r="E28" s="388" t="n">
        <f aca="false">+F28/C28*10</f>
        <v>408.07738814994</v>
      </c>
      <c r="F28" s="388" t="n">
        <f aca="false">371228/1000</f>
        <v>371.228</v>
      </c>
      <c r="G28" s="390" t="n">
        <v>46.84</v>
      </c>
      <c r="H28" s="389" t="n">
        <f aca="false">F28*G28*10</f>
        <v>173883.1952</v>
      </c>
      <c r="I28" s="389" t="n">
        <v>222957</v>
      </c>
      <c r="J28" s="104" t="n">
        <v>42933</v>
      </c>
    </row>
    <row r="91" customFormat="false" ht="12.75" hidden="false" customHeight="false" outlineLevel="0" collapsed="false">
      <c r="O91" s="199"/>
      <c r="P91" s="199"/>
    </row>
  </sheetData>
  <mergeCells count="11">
    <mergeCell ref="A1:J1"/>
    <mergeCell ref="A3:J3"/>
    <mergeCell ref="A4:J4"/>
    <mergeCell ref="A6:A9"/>
    <mergeCell ref="B6:C6"/>
    <mergeCell ref="D6:D9"/>
    <mergeCell ref="I6:J6"/>
    <mergeCell ref="B7:C7"/>
    <mergeCell ref="I7:J7"/>
    <mergeCell ref="I8:I9"/>
    <mergeCell ref="J8:J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53" activeCellId="0" sqref="H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0.7"/>
    <col collapsed="false" customWidth="false" hidden="false" outlineLevel="0" max="2" min="2" style="2" width="11.42"/>
    <col collapsed="false" customWidth="true" hidden="false" outlineLevel="0" max="4" min="3" style="2" width="11.56"/>
    <col collapsed="false" customWidth="false" hidden="false" outlineLevel="0" max="5" min="5" style="2" width="11.42"/>
    <col collapsed="false" customWidth="true" hidden="false" outlineLevel="0" max="7" min="6" style="2" width="11.56"/>
    <col collapsed="false" customWidth="false" hidden="false" outlineLevel="0" max="8" min="8" style="2" width="11.42"/>
    <col collapsed="false" customWidth="true" hidden="false" outlineLevel="0" max="10" min="9" style="2" width="11.56"/>
    <col collapsed="false" customWidth="true" hidden="false" outlineLevel="0" max="11" min="11" style="2" width="12.56"/>
    <col collapsed="false" customWidth="false" hidden="false" outlineLevel="0" max="257" min="12" style="2" width="11.42"/>
  </cols>
  <sheetData>
    <row r="1" s="37" customFormat="true" ht="18" hidden="false" customHeight="false" outlineLevel="0" collapsed="false">
      <c r="A1" s="3" t="s">
        <v>356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s="6" customFormat="true" ht="15" hidden="false" customHeight="false" outlineLevel="0" collapsed="false">
      <c r="A3" s="5" t="s">
        <v>368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5" hidden="false" customHeight="false" outlineLevel="0" collapsed="false">
      <c r="A4" s="5" t="s">
        <v>74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s="6" customFormat="true" ht="13.5" hidden="false" customHeight="true" outlineLevel="0" collapsed="false">
      <c r="A5" s="38"/>
      <c r="B5" s="38"/>
      <c r="C5" s="38"/>
      <c r="D5" s="38"/>
      <c r="E5" s="38"/>
      <c r="F5" s="38"/>
      <c r="G5" s="38"/>
      <c r="H5" s="38"/>
      <c r="I5" s="38"/>
      <c r="J5" s="38"/>
      <c r="K5" s="38"/>
    </row>
    <row r="6" customFormat="false" ht="12.75" hidden="false" customHeight="true" outlineLevel="0" collapsed="false">
      <c r="A6" s="272"/>
      <c r="B6" s="75" t="s">
        <v>2</v>
      </c>
      <c r="C6" s="75"/>
      <c r="D6" s="75"/>
      <c r="E6" s="75"/>
      <c r="F6" s="75"/>
      <c r="G6" s="76" t="s">
        <v>75</v>
      </c>
      <c r="H6" s="42"/>
      <c r="I6" s="266" t="s">
        <v>41</v>
      </c>
      <c r="J6" s="283"/>
      <c r="K6" s="75"/>
    </row>
    <row r="7" customFormat="false" ht="12.75" hidden="false" customHeight="false" outlineLevel="0" collapsed="false">
      <c r="A7" s="133" t="s">
        <v>76</v>
      </c>
      <c r="B7" s="78" t="s">
        <v>7</v>
      </c>
      <c r="C7" s="78"/>
      <c r="D7" s="78"/>
      <c r="E7" s="78"/>
      <c r="F7" s="78"/>
      <c r="G7" s="76"/>
      <c r="H7" s="43" t="s">
        <v>273</v>
      </c>
      <c r="I7" s="43"/>
      <c r="J7" s="43" t="s">
        <v>3</v>
      </c>
      <c r="K7" s="46" t="s">
        <v>44</v>
      </c>
    </row>
    <row r="8" customFormat="false" ht="12.75" hidden="false" customHeight="false" outlineLevel="0" collapsed="false">
      <c r="A8" s="133" t="s">
        <v>79</v>
      </c>
      <c r="B8" s="284"/>
      <c r="C8" s="251" t="s">
        <v>11</v>
      </c>
      <c r="D8" s="285"/>
      <c r="E8" s="134" t="s">
        <v>12</v>
      </c>
      <c r="F8" s="134"/>
      <c r="G8" s="76"/>
      <c r="H8" s="78" t="s">
        <v>51</v>
      </c>
      <c r="I8" s="78"/>
      <c r="J8" s="44" t="s">
        <v>8</v>
      </c>
      <c r="K8" s="46" t="s">
        <v>47</v>
      </c>
    </row>
    <row r="9" customFormat="false" ht="13.5" hidden="false" customHeight="false" outlineLevel="0" collapsed="false">
      <c r="A9" s="273"/>
      <c r="B9" s="253" t="s">
        <v>214</v>
      </c>
      <c r="C9" s="253" t="s">
        <v>215</v>
      </c>
      <c r="D9" s="253" t="s">
        <v>11</v>
      </c>
      <c r="E9" s="253" t="s">
        <v>214</v>
      </c>
      <c r="F9" s="253" t="s">
        <v>215</v>
      </c>
      <c r="G9" s="76"/>
      <c r="H9" s="253" t="s">
        <v>214</v>
      </c>
      <c r="I9" s="253" t="s">
        <v>215</v>
      </c>
      <c r="J9" s="47" t="s">
        <v>52</v>
      </c>
      <c r="K9" s="48"/>
      <c r="P9" s="286"/>
      <c r="Q9" s="286"/>
    </row>
    <row r="10" customFormat="false" ht="12.75" hidden="false" customHeight="false" outlineLevel="0" collapsed="false">
      <c r="A10" s="138" t="s">
        <v>91</v>
      </c>
      <c r="B10" s="395" t="s">
        <v>28</v>
      </c>
      <c r="C10" s="395" t="n">
        <v>1</v>
      </c>
      <c r="D10" s="139" t="n">
        <v>1</v>
      </c>
      <c r="E10" s="395" t="s">
        <v>28</v>
      </c>
      <c r="F10" s="395" t="n">
        <v>1</v>
      </c>
      <c r="G10" s="395" t="s">
        <v>28</v>
      </c>
      <c r="H10" s="395" t="s">
        <v>28</v>
      </c>
      <c r="I10" s="395" t="n">
        <v>50000</v>
      </c>
      <c r="J10" s="395" t="s">
        <v>28</v>
      </c>
      <c r="K10" s="396" t="n">
        <v>50</v>
      </c>
      <c r="L10" s="53"/>
      <c r="M10" s="53"/>
      <c r="N10" s="53"/>
      <c r="R10" s="258"/>
    </row>
    <row r="11" customFormat="false" ht="12.75" hidden="false" customHeight="false" outlineLevel="0" collapsed="false">
      <c r="A11" s="54"/>
      <c r="B11" s="26"/>
      <c r="C11" s="26"/>
      <c r="D11" s="26"/>
      <c r="E11" s="26"/>
      <c r="F11" s="26"/>
      <c r="G11" s="26"/>
      <c r="H11" s="176"/>
      <c r="I11" s="176"/>
      <c r="J11" s="176"/>
      <c r="K11" s="27"/>
      <c r="L11" s="53"/>
      <c r="M11" s="53"/>
      <c r="N11" s="53"/>
      <c r="R11" s="258"/>
    </row>
    <row r="12" customFormat="false" ht="12.75" hidden="false" customHeight="false" outlineLevel="0" collapsed="false">
      <c r="A12" s="52" t="s">
        <v>95</v>
      </c>
      <c r="B12" s="23" t="s">
        <v>28</v>
      </c>
      <c r="C12" s="23" t="n">
        <v>4</v>
      </c>
      <c r="D12" s="23" t="n">
        <v>4</v>
      </c>
      <c r="E12" s="23" t="s">
        <v>28</v>
      </c>
      <c r="F12" s="23" t="n">
        <v>4</v>
      </c>
      <c r="G12" s="168" t="n">
        <v>250</v>
      </c>
      <c r="H12" s="23" t="s">
        <v>28</v>
      </c>
      <c r="I12" s="23" t="n">
        <v>6000</v>
      </c>
      <c r="J12" s="168" t="n">
        <v>11</v>
      </c>
      <c r="K12" s="169" t="n">
        <v>27</v>
      </c>
      <c r="L12" s="53"/>
      <c r="M12" s="53"/>
      <c r="N12" s="53"/>
      <c r="R12" s="258"/>
    </row>
    <row r="13" s="141" customFormat="true" ht="12.75" hidden="false" customHeight="false" outlineLevel="0" collapsed="false">
      <c r="A13" s="142" t="s">
        <v>98</v>
      </c>
      <c r="B13" s="143" t="s">
        <v>28</v>
      </c>
      <c r="C13" s="143" t="n">
        <v>4</v>
      </c>
      <c r="D13" s="143" t="n">
        <v>4</v>
      </c>
      <c r="E13" s="143" t="s">
        <v>28</v>
      </c>
      <c r="F13" s="143" t="n">
        <v>4</v>
      </c>
      <c r="G13" s="143" t="n">
        <v>250</v>
      </c>
      <c r="H13" s="201" t="s">
        <v>28</v>
      </c>
      <c r="I13" s="201" t="n">
        <v>6000</v>
      </c>
      <c r="J13" s="201" t="n">
        <v>11</v>
      </c>
      <c r="K13" s="144" t="n">
        <v>27</v>
      </c>
      <c r="L13" s="287"/>
      <c r="M13" s="287"/>
      <c r="N13" s="287"/>
      <c r="R13" s="289"/>
    </row>
    <row r="14" customFormat="false" ht="12.75" hidden="false" customHeight="false" outlineLevel="0" collapsed="false">
      <c r="A14" s="52"/>
      <c r="B14" s="380"/>
      <c r="C14" s="380"/>
      <c r="D14" s="380"/>
      <c r="E14" s="380"/>
      <c r="F14" s="380"/>
      <c r="G14" s="381"/>
      <c r="H14" s="244"/>
      <c r="I14" s="244"/>
      <c r="J14" s="244"/>
      <c r="K14" s="382"/>
      <c r="L14" s="53"/>
      <c r="M14" s="53"/>
      <c r="N14" s="53"/>
      <c r="R14" s="258"/>
    </row>
    <row r="15" customFormat="false" ht="12.75" hidden="false" customHeight="false" outlineLevel="0" collapsed="false">
      <c r="A15" s="52" t="s">
        <v>106</v>
      </c>
      <c r="B15" s="23" t="s">
        <v>28</v>
      </c>
      <c r="C15" s="23" t="s">
        <v>28</v>
      </c>
      <c r="D15" s="23" t="s">
        <v>28</v>
      </c>
      <c r="E15" s="23" t="s">
        <v>28</v>
      </c>
      <c r="F15" s="23" t="s">
        <v>28</v>
      </c>
      <c r="G15" s="23" t="n">
        <v>5000</v>
      </c>
      <c r="H15" s="168" t="s">
        <v>28</v>
      </c>
      <c r="I15" s="168" t="s">
        <v>28</v>
      </c>
      <c r="J15" s="168" t="n">
        <v>9</v>
      </c>
      <c r="K15" s="24" t="n">
        <v>45</v>
      </c>
      <c r="L15" s="53"/>
      <c r="M15" s="53"/>
      <c r="N15" s="53"/>
      <c r="R15" s="258"/>
    </row>
    <row r="16" s="141" customFormat="true" ht="12.75" hidden="false" customHeight="false" outlineLevel="0" collapsed="false">
      <c r="A16" s="52" t="s">
        <v>109</v>
      </c>
      <c r="B16" s="23" t="s">
        <v>28</v>
      </c>
      <c r="C16" s="23" t="n">
        <v>1</v>
      </c>
      <c r="D16" s="23" t="n">
        <v>1</v>
      </c>
      <c r="E16" s="23" t="s">
        <v>28</v>
      </c>
      <c r="F16" s="23" t="n">
        <v>1</v>
      </c>
      <c r="G16" s="23" t="s">
        <v>28</v>
      </c>
      <c r="H16" s="168" t="s">
        <v>28</v>
      </c>
      <c r="I16" s="168" t="s">
        <v>28</v>
      </c>
      <c r="J16" s="168" t="s">
        <v>28</v>
      </c>
      <c r="K16" s="24" t="s">
        <v>28</v>
      </c>
      <c r="L16" s="287"/>
      <c r="M16" s="287"/>
      <c r="N16" s="287"/>
      <c r="R16" s="289"/>
    </row>
    <row r="17" customFormat="false" ht="12.75" hidden="false" customHeight="false" outlineLevel="0" collapsed="false">
      <c r="A17" s="142" t="s">
        <v>111</v>
      </c>
      <c r="B17" s="143" t="s">
        <v>28</v>
      </c>
      <c r="C17" s="143" t="n">
        <v>1</v>
      </c>
      <c r="D17" s="143" t="n">
        <v>1</v>
      </c>
      <c r="E17" s="143" t="s">
        <v>28</v>
      </c>
      <c r="F17" s="143" t="n">
        <v>1</v>
      </c>
      <c r="G17" s="143" t="n">
        <v>5000</v>
      </c>
      <c r="H17" s="201" t="s">
        <v>28</v>
      </c>
      <c r="I17" s="201" t="s">
        <v>28</v>
      </c>
      <c r="J17" s="201" t="n">
        <v>9</v>
      </c>
      <c r="K17" s="144" t="n">
        <v>45</v>
      </c>
      <c r="L17" s="53"/>
      <c r="M17" s="53"/>
      <c r="N17" s="53"/>
      <c r="R17" s="258"/>
    </row>
    <row r="18" customFormat="false" ht="12.75" hidden="false" customHeight="false" outlineLevel="0" collapsed="false">
      <c r="A18" s="397"/>
      <c r="B18" s="380"/>
      <c r="C18" s="380"/>
      <c r="D18" s="380"/>
      <c r="E18" s="380"/>
      <c r="F18" s="380"/>
      <c r="G18" s="380"/>
      <c r="H18" s="244"/>
      <c r="I18" s="244"/>
      <c r="J18" s="244"/>
      <c r="K18" s="382"/>
      <c r="L18" s="53"/>
      <c r="M18" s="53"/>
      <c r="N18" s="53"/>
      <c r="R18" s="258"/>
    </row>
    <row r="19" customFormat="false" ht="12.75" hidden="false" customHeight="false" outlineLevel="0" collapsed="false">
      <c r="A19" s="52" t="s">
        <v>112</v>
      </c>
      <c r="B19" s="23" t="s">
        <v>28</v>
      </c>
      <c r="C19" s="23" t="n">
        <v>1816</v>
      </c>
      <c r="D19" s="23" t="n">
        <v>1816</v>
      </c>
      <c r="E19" s="23" t="s">
        <v>28</v>
      </c>
      <c r="F19" s="23" t="n">
        <v>1816</v>
      </c>
      <c r="G19" s="23" t="s">
        <v>28</v>
      </c>
      <c r="H19" s="168" t="s">
        <v>28</v>
      </c>
      <c r="I19" s="168" t="n">
        <v>39652</v>
      </c>
      <c r="J19" s="168" t="s">
        <v>28</v>
      </c>
      <c r="K19" s="24" t="n">
        <v>72008</v>
      </c>
      <c r="L19" s="53"/>
      <c r="M19" s="53"/>
      <c r="N19" s="53"/>
      <c r="R19" s="258"/>
    </row>
    <row r="20" s="141" customFormat="true" ht="12.75" hidden="false" customHeight="false" outlineLevel="0" collapsed="false">
      <c r="A20" s="52" t="s">
        <v>113</v>
      </c>
      <c r="B20" s="23" t="s">
        <v>28</v>
      </c>
      <c r="C20" s="23" t="n">
        <v>7297</v>
      </c>
      <c r="D20" s="23" t="n">
        <v>7297</v>
      </c>
      <c r="E20" s="23" t="s">
        <v>28</v>
      </c>
      <c r="F20" s="23" t="n">
        <v>7275</v>
      </c>
      <c r="G20" s="23" t="s">
        <v>28</v>
      </c>
      <c r="H20" s="168" t="s">
        <v>28</v>
      </c>
      <c r="I20" s="168" t="n">
        <v>41113</v>
      </c>
      <c r="J20" s="168" t="s">
        <v>28</v>
      </c>
      <c r="K20" s="24" t="n">
        <v>299098</v>
      </c>
      <c r="L20" s="287"/>
      <c r="M20" s="287"/>
      <c r="N20" s="287"/>
      <c r="R20" s="289"/>
    </row>
    <row r="21" customFormat="false" ht="12.75" hidden="false" customHeight="false" outlineLevel="0" collapsed="false">
      <c r="A21" s="142" t="s">
        <v>114</v>
      </c>
      <c r="B21" s="201" t="s">
        <v>28</v>
      </c>
      <c r="C21" s="143" t="n">
        <v>9113</v>
      </c>
      <c r="D21" s="201" t="n">
        <v>9113</v>
      </c>
      <c r="E21" s="201" t="s">
        <v>28</v>
      </c>
      <c r="F21" s="143" t="n">
        <v>9091</v>
      </c>
      <c r="G21" s="201" t="s">
        <v>28</v>
      </c>
      <c r="H21" s="201" t="s">
        <v>28</v>
      </c>
      <c r="I21" s="143" t="n">
        <v>40821</v>
      </c>
      <c r="J21" s="201" t="s">
        <v>28</v>
      </c>
      <c r="K21" s="202" t="n">
        <v>371106</v>
      </c>
      <c r="L21" s="53"/>
      <c r="M21" s="53"/>
      <c r="N21" s="53"/>
      <c r="R21" s="258"/>
    </row>
    <row r="22" customFormat="false" ht="12.75" hidden="false" customHeight="false" outlineLevel="0" collapsed="false">
      <c r="A22" s="52"/>
      <c r="B22" s="168"/>
      <c r="C22" s="168"/>
      <c r="D22" s="168"/>
      <c r="E22" s="168"/>
      <c r="F22" s="168"/>
      <c r="G22" s="168"/>
      <c r="H22" s="168"/>
      <c r="I22" s="168"/>
      <c r="J22" s="168"/>
      <c r="K22" s="169"/>
      <c r="L22" s="53"/>
      <c r="M22" s="53"/>
      <c r="N22" s="53"/>
      <c r="R22" s="258"/>
    </row>
    <row r="23" customFormat="false" ht="13.5" hidden="false" customHeight="false" outlineLevel="0" collapsed="false">
      <c r="A23" s="145" t="s">
        <v>115</v>
      </c>
      <c r="B23" s="146" t="s">
        <v>28</v>
      </c>
      <c r="C23" s="146" t="n">
        <v>9119</v>
      </c>
      <c r="D23" s="146" t="n">
        <v>9119</v>
      </c>
      <c r="E23" s="146" t="s">
        <v>28</v>
      </c>
      <c r="F23" s="146" t="n">
        <v>9097</v>
      </c>
      <c r="G23" s="146" t="n">
        <v>5250</v>
      </c>
      <c r="H23" s="203" t="s">
        <v>28</v>
      </c>
      <c r="I23" s="203" t="n">
        <v>40802</v>
      </c>
      <c r="J23" s="203" t="n">
        <v>9</v>
      </c>
      <c r="K23" s="147" t="n">
        <v>371228</v>
      </c>
      <c r="R23" s="258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R24" s="258"/>
    </row>
    <row r="25" customFormat="false" ht="12.75" hidden="false" customHeight="false" outlineLevel="0" collapsed="false">
      <c r="R25" s="258"/>
    </row>
  </sheetData>
  <mergeCells count="9">
    <mergeCell ref="A1:K1"/>
    <mergeCell ref="A3:K3"/>
    <mergeCell ref="A4:K4"/>
    <mergeCell ref="B6:F6"/>
    <mergeCell ref="G6:G9"/>
    <mergeCell ref="B7:F7"/>
    <mergeCell ref="H7:I7"/>
    <mergeCell ref="E8:F8"/>
    <mergeCell ref="H8:I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54" activeCellId="0" sqref="D5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9" width="34.99"/>
    <col collapsed="false" customWidth="true" hidden="false" outlineLevel="0" max="3" min="2" style="199" width="21.7"/>
    <col collapsed="false" customWidth="false" hidden="false" outlineLevel="0" max="257" min="4" style="199" width="11.42"/>
  </cols>
  <sheetData>
    <row r="1" s="228" customFormat="true" ht="18" hidden="false" customHeight="false" outlineLevel="0" collapsed="false">
      <c r="A1" s="226" t="s">
        <v>0</v>
      </c>
      <c r="B1" s="226"/>
      <c r="C1" s="226"/>
      <c r="D1" s="295"/>
    </row>
    <row r="2" customFormat="false" ht="12.75" hidden="false" customHeight="false" outlineLevel="0" collapsed="false">
      <c r="A2" s="155"/>
    </row>
    <row r="3" s="231" customFormat="true" ht="15" hidden="false" customHeight="false" outlineLevel="0" collapsed="false">
      <c r="A3" s="296" t="s">
        <v>369</v>
      </c>
      <c r="B3" s="296"/>
      <c r="C3" s="296"/>
    </row>
    <row r="4" s="231" customFormat="true" ht="15" hidden="false" customHeight="false" outlineLevel="0" collapsed="false">
      <c r="A4" s="296" t="s">
        <v>307</v>
      </c>
      <c r="B4" s="296"/>
      <c r="C4" s="296"/>
    </row>
    <row r="5" s="231" customFormat="true" ht="14.25" hidden="false" customHeight="true" outlineLevel="0" collapsed="false">
      <c r="A5" s="315"/>
      <c r="B5" s="315"/>
      <c r="C5" s="315"/>
    </row>
    <row r="6" customFormat="false" ht="13.5" hidden="false" customHeight="false" outlineLevel="0" collapsed="false">
      <c r="A6" s="161" t="s">
        <v>136</v>
      </c>
      <c r="B6" s="162" t="s">
        <v>67</v>
      </c>
      <c r="C6" s="163" t="s">
        <v>68</v>
      </c>
    </row>
    <row r="7" customFormat="false" ht="12.75" hidden="false" customHeight="false" outlineLevel="0" collapsed="false">
      <c r="A7" s="170" t="s">
        <v>137</v>
      </c>
      <c r="B7" s="176" t="n">
        <v>222957</v>
      </c>
      <c r="C7" s="177" t="n">
        <v>42933</v>
      </c>
    </row>
    <row r="8" customFormat="false" ht="12.75" hidden="false" customHeight="false" outlineLevel="0" collapsed="false">
      <c r="A8" s="170"/>
      <c r="B8" s="168"/>
      <c r="C8" s="169"/>
    </row>
    <row r="9" s="171" customFormat="true" ht="12.75" hidden="false" customHeight="false" outlineLevel="0" collapsed="false">
      <c r="A9" s="175" t="s">
        <v>138</v>
      </c>
      <c r="B9" s="176"/>
      <c r="C9" s="177"/>
      <c r="E9" s="172"/>
      <c r="F9" s="173"/>
      <c r="G9" s="174"/>
      <c r="H9" s="174"/>
    </row>
    <row r="10" s="171" customFormat="true" ht="12.75" hidden="false" customHeight="false" outlineLevel="0" collapsed="false">
      <c r="A10" s="181" t="s">
        <v>139</v>
      </c>
      <c r="B10" s="176" t="n">
        <f aca="false">SUM(B11:B36)</f>
        <v>34741</v>
      </c>
      <c r="C10" s="177" t="n">
        <f aca="false">SUM(C11:C36)</f>
        <v>42433</v>
      </c>
      <c r="E10" s="172"/>
      <c r="F10" s="173"/>
      <c r="G10" s="174"/>
      <c r="H10" s="174"/>
    </row>
    <row r="11" s="171" customFormat="true" ht="12.75" hidden="false" customHeight="false" outlineLevel="0" collapsed="false">
      <c r="A11" s="178" t="s">
        <v>140</v>
      </c>
      <c r="B11" s="168" t="n">
        <v>8</v>
      </c>
      <c r="C11" s="169" t="n">
        <v>71</v>
      </c>
      <c r="E11" s="172"/>
      <c r="F11" s="173"/>
      <c r="G11" s="174"/>
      <c r="H11" s="174"/>
    </row>
    <row r="12" s="171" customFormat="true" ht="12.75" hidden="false" customHeight="false" outlineLevel="0" collapsed="false">
      <c r="A12" s="178" t="s">
        <v>141</v>
      </c>
      <c r="B12" s="168" t="s">
        <v>142</v>
      </c>
      <c r="C12" s="169" t="n">
        <v>1</v>
      </c>
      <c r="E12" s="172"/>
      <c r="F12" s="173"/>
      <c r="G12" s="174"/>
      <c r="H12" s="174"/>
    </row>
    <row r="13" s="171" customFormat="true" ht="12.75" hidden="false" customHeight="false" outlineLevel="0" collapsed="false">
      <c r="A13" s="178" t="s">
        <v>143</v>
      </c>
      <c r="B13" s="168" t="n">
        <v>2241</v>
      </c>
      <c r="C13" s="169" t="n">
        <v>256</v>
      </c>
      <c r="E13" s="172"/>
      <c r="F13" s="173"/>
      <c r="G13" s="174"/>
      <c r="H13" s="174"/>
    </row>
    <row r="14" s="171" customFormat="true" ht="12.75" hidden="false" customHeight="false" outlineLevel="0" collapsed="false">
      <c r="A14" s="178" t="s">
        <v>144</v>
      </c>
      <c r="B14" s="168" t="s">
        <v>142</v>
      </c>
      <c r="C14" s="169" t="n">
        <v>457</v>
      </c>
      <c r="E14" s="172"/>
      <c r="F14" s="173"/>
      <c r="G14" s="174"/>
      <c r="H14" s="174"/>
    </row>
    <row r="15" s="171" customFormat="true" ht="12.75" hidden="false" customHeight="false" outlineLevel="0" collapsed="false">
      <c r="A15" s="178" t="s">
        <v>145</v>
      </c>
      <c r="B15" s="168" t="s">
        <v>142</v>
      </c>
      <c r="C15" s="169" t="s">
        <v>142</v>
      </c>
      <c r="E15" s="172"/>
      <c r="F15" s="173"/>
      <c r="G15" s="174"/>
      <c r="H15" s="174"/>
    </row>
    <row r="16" s="171" customFormat="true" ht="12.75" hidden="false" customHeight="false" outlineLevel="0" collapsed="false">
      <c r="A16" s="178" t="s">
        <v>146</v>
      </c>
      <c r="B16" s="168" t="s">
        <v>142</v>
      </c>
      <c r="C16" s="169" t="s">
        <v>142</v>
      </c>
      <c r="D16" s="179"/>
      <c r="E16" s="172"/>
      <c r="F16" s="173"/>
      <c r="G16" s="174"/>
      <c r="H16" s="174"/>
    </row>
    <row r="17" s="171" customFormat="true" ht="12.75" hidden="false" customHeight="false" outlineLevel="0" collapsed="false">
      <c r="A17" s="178" t="s">
        <v>147</v>
      </c>
      <c r="B17" s="168" t="n">
        <v>1</v>
      </c>
      <c r="C17" s="169" t="s">
        <v>142</v>
      </c>
      <c r="E17" s="172"/>
      <c r="F17" s="173"/>
      <c r="G17" s="174"/>
      <c r="H17" s="174"/>
    </row>
    <row r="18" s="171" customFormat="true" ht="12.75" hidden="false" customHeight="false" outlineLevel="0" collapsed="false">
      <c r="A18" s="178" t="s">
        <v>148</v>
      </c>
      <c r="B18" s="168" t="n">
        <v>1</v>
      </c>
      <c r="C18" s="169" t="s">
        <v>142</v>
      </c>
      <c r="E18" s="172"/>
      <c r="F18" s="173"/>
      <c r="G18" s="174"/>
      <c r="H18" s="174"/>
    </row>
    <row r="19" s="171" customFormat="true" ht="12.75" hidden="false" customHeight="false" outlineLevel="0" collapsed="false">
      <c r="A19" s="178" t="s">
        <v>149</v>
      </c>
      <c r="B19" s="168" t="s">
        <v>142</v>
      </c>
      <c r="C19" s="169" t="s">
        <v>142</v>
      </c>
      <c r="E19" s="172"/>
      <c r="F19" s="173"/>
      <c r="G19" s="174"/>
      <c r="H19" s="174"/>
    </row>
    <row r="20" s="171" customFormat="true" ht="12.75" hidden="false" customHeight="false" outlineLevel="0" collapsed="false">
      <c r="A20" s="178" t="s">
        <v>150</v>
      </c>
      <c r="B20" s="168" t="s">
        <v>142</v>
      </c>
      <c r="C20" s="169" t="s">
        <v>142</v>
      </c>
      <c r="E20" s="172"/>
      <c r="F20" s="173"/>
      <c r="G20" s="174"/>
      <c r="H20" s="174"/>
    </row>
    <row r="21" s="171" customFormat="true" ht="12.75" hidden="false" customHeight="false" outlineLevel="0" collapsed="false">
      <c r="A21" s="178" t="s">
        <v>151</v>
      </c>
      <c r="B21" s="168" t="n">
        <v>17600</v>
      </c>
      <c r="C21" s="169" t="n">
        <v>2612</v>
      </c>
      <c r="E21" s="172"/>
      <c r="F21" s="173"/>
      <c r="G21" s="174"/>
      <c r="H21" s="174"/>
    </row>
    <row r="22" s="171" customFormat="true" ht="12.75" hidden="false" customHeight="false" outlineLevel="0" collapsed="false">
      <c r="A22" s="178" t="s">
        <v>152</v>
      </c>
      <c r="B22" s="168" t="s">
        <v>142</v>
      </c>
      <c r="C22" s="169" t="s">
        <v>142</v>
      </c>
      <c r="E22" s="172"/>
      <c r="F22" s="173"/>
      <c r="G22" s="174"/>
      <c r="H22" s="174"/>
    </row>
    <row r="23" s="171" customFormat="true" ht="12.75" hidden="false" customHeight="false" outlineLevel="0" collapsed="false">
      <c r="A23" s="178" t="s">
        <v>153</v>
      </c>
      <c r="B23" s="168" t="n">
        <v>8988</v>
      </c>
      <c r="C23" s="169" t="n">
        <v>298</v>
      </c>
      <c r="E23" s="172"/>
      <c r="F23" s="173"/>
      <c r="G23" s="174"/>
      <c r="H23" s="174"/>
    </row>
    <row r="24" s="171" customFormat="true" ht="12.75" hidden="false" customHeight="false" outlineLevel="0" collapsed="false">
      <c r="A24" s="178" t="s">
        <v>154</v>
      </c>
      <c r="B24" s="168" t="s">
        <v>142</v>
      </c>
      <c r="C24" s="169" t="n">
        <v>77</v>
      </c>
      <c r="E24" s="172"/>
      <c r="F24" s="173"/>
      <c r="G24" s="174"/>
      <c r="H24" s="174"/>
    </row>
    <row r="25" s="171" customFormat="true" ht="12.75" hidden="false" customHeight="false" outlineLevel="0" collapsed="false">
      <c r="A25" s="178" t="s">
        <v>155</v>
      </c>
      <c r="B25" s="168" t="s">
        <v>142</v>
      </c>
      <c r="C25" s="169" t="n">
        <v>1</v>
      </c>
      <c r="E25" s="172"/>
      <c r="F25" s="173"/>
      <c r="G25" s="174"/>
      <c r="H25" s="174"/>
    </row>
    <row r="26" s="171" customFormat="true" ht="12.75" hidden="false" customHeight="false" outlineLevel="0" collapsed="false">
      <c r="A26" s="178" t="s">
        <v>156</v>
      </c>
      <c r="B26" s="168" t="n">
        <v>3306</v>
      </c>
      <c r="C26" s="169" t="n">
        <v>395</v>
      </c>
      <c r="E26" s="172"/>
      <c r="F26" s="173"/>
      <c r="G26" s="174"/>
      <c r="H26" s="174"/>
    </row>
    <row r="27" s="171" customFormat="true" ht="12.75" hidden="false" customHeight="false" outlineLevel="0" collapsed="false">
      <c r="A27" s="178" t="s">
        <v>157</v>
      </c>
      <c r="B27" s="168" t="s">
        <v>142</v>
      </c>
      <c r="C27" s="169" t="s">
        <v>142</v>
      </c>
      <c r="E27" s="172"/>
      <c r="F27" s="173"/>
      <c r="G27" s="174"/>
      <c r="H27" s="174"/>
    </row>
    <row r="28" s="171" customFormat="true" ht="12.75" hidden="false" customHeight="false" outlineLevel="0" collapsed="false">
      <c r="A28" s="178" t="s">
        <v>158</v>
      </c>
      <c r="B28" s="168" t="s">
        <v>142</v>
      </c>
      <c r="C28" s="169" t="n">
        <v>685</v>
      </c>
      <c r="E28" s="172"/>
      <c r="F28" s="173"/>
      <c r="G28" s="174"/>
      <c r="H28" s="174"/>
    </row>
    <row r="29" s="171" customFormat="true" ht="12.75" hidden="false" customHeight="false" outlineLevel="0" collapsed="false">
      <c r="A29" s="178" t="s">
        <v>159</v>
      </c>
      <c r="B29" s="168" t="s">
        <v>142</v>
      </c>
      <c r="C29" s="169" t="s">
        <v>142</v>
      </c>
      <c r="E29" s="172"/>
      <c r="F29" s="173"/>
      <c r="G29" s="174"/>
      <c r="H29" s="174"/>
    </row>
    <row r="30" s="171" customFormat="true" ht="12.75" hidden="false" customHeight="false" outlineLevel="0" collapsed="false">
      <c r="A30" s="178" t="s">
        <v>160</v>
      </c>
      <c r="B30" s="168" t="s">
        <v>142</v>
      </c>
      <c r="C30" s="169" t="s">
        <v>142</v>
      </c>
      <c r="E30" s="172"/>
      <c r="F30" s="173"/>
      <c r="G30" s="174"/>
      <c r="H30" s="174"/>
    </row>
    <row r="31" s="171" customFormat="true" ht="12.75" hidden="false" customHeight="false" outlineLevel="0" collapsed="false">
      <c r="A31" s="178" t="s">
        <v>161</v>
      </c>
      <c r="B31" s="168" t="s">
        <v>142</v>
      </c>
      <c r="C31" s="169" t="n">
        <v>421</v>
      </c>
      <c r="E31" s="172"/>
      <c r="F31" s="173"/>
      <c r="G31" s="174"/>
      <c r="H31" s="174"/>
    </row>
    <row r="32" s="171" customFormat="true" ht="12.75" hidden="false" customHeight="false" outlineLevel="0" collapsed="false">
      <c r="A32" s="178" t="s">
        <v>162</v>
      </c>
      <c r="B32" s="168" t="n">
        <v>2466</v>
      </c>
      <c r="C32" s="169" t="n">
        <v>37075</v>
      </c>
      <c r="E32" s="172"/>
      <c r="F32" s="173"/>
      <c r="G32" s="174"/>
      <c r="H32" s="174"/>
    </row>
    <row r="33" s="171" customFormat="true" ht="12.75" hidden="false" customHeight="false" outlineLevel="0" collapsed="false">
      <c r="A33" s="178" t="s">
        <v>163</v>
      </c>
      <c r="B33" s="168" t="n">
        <v>130</v>
      </c>
      <c r="C33" s="169" t="n">
        <v>74</v>
      </c>
      <c r="E33" s="172"/>
      <c r="F33" s="173"/>
      <c r="G33" s="174"/>
      <c r="H33" s="174"/>
    </row>
    <row r="34" s="171" customFormat="true" ht="12.75" hidden="false" customHeight="false" outlineLevel="0" collapsed="false">
      <c r="A34" s="178" t="s">
        <v>164</v>
      </c>
      <c r="B34" s="168" t="s">
        <v>142</v>
      </c>
      <c r="C34" s="169" t="n">
        <v>6</v>
      </c>
      <c r="E34" s="172"/>
      <c r="F34" s="173"/>
      <c r="G34" s="174"/>
      <c r="H34" s="174"/>
    </row>
    <row r="35" s="171" customFormat="true" ht="12.75" hidden="false" customHeight="false" outlineLevel="0" collapsed="false">
      <c r="A35" s="178" t="s">
        <v>165</v>
      </c>
      <c r="B35" s="168" t="s">
        <v>142</v>
      </c>
      <c r="C35" s="169" t="n">
        <v>2</v>
      </c>
      <c r="E35" s="172"/>
      <c r="F35" s="173"/>
      <c r="G35" s="174"/>
      <c r="H35" s="174"/>
    </row>
    <row r="36" s="171" customFormat="true" ht="12.75" hidden="false" customHeight="false" outlineLevel="0" collapsed="false">
      <c r="A36" s="180" t="s">
        <v>166</v>
      </c>
      <c r="B36" s="168" t="s">
        <v>142</v>
      </c>
      <c r="C36" s="169" t="n">
        <v>2</v>
      </c>
      <c r="E36" s="172"/>
      <c r="F36" s="173"/>
      <c r="G36" s="174"/>
      <c r="H36" s="174"/>
    </row>
    <row r="37" s="171" customFormat="true" ht="12.75" hidden="false" customHeight="false" outlineLevel="0" collapsed="false">
      <c r="A37" s="181"/>
      <c r="B37" s="168"/>
      <c r="C37" s="169"/>
      <c r="E37" s="172"/>
      <c r="F37" s="173"/>
      <c r="G37" s="174"/>
      <c r="H37" s="174"/>
    </row>
    <row r="38" s="171" customFormat="true" ht="12.75" hidden="false" customHeight="false" outlineLevel="0" collapsed="false">
      <c r="A38" s="181" t="s">
        <v>167</v>
      </c>
      <c r="B38" s="168"/>
      <c r="C38" s="169"/>
      <c r="E38" s="172"/>
      <c r="F38" s="173"/>
      <c r="G38" s="174"/>
      <c r="H38" s="174"/>
    </row>
    <row r="39" s="171" customFormat="true" ht="12.75" hidden="false" customHeight="false" outlineLevel="0" collapsed="false">
      <c r="A39" s="182" t="s">
        <v>168</v>
      </c>
      <c r="B39" s="168" t="s">
        <v>308</v>
      </c>
      <c r="C39" s="169" t="s">
        <v>308</v>
      </c>
      <c r="E39" s="172"/>
      <c r="F39" s="173"/>
      <c r="G39" s="174"/>
      <c r="H39" s="174"/>
    </row>
    <row r="40" s="171" customFormat="true" ht="12.75" hidden="false" customHeight="false" outlineLevel="0" collapsed="false">
      <c r="A40" s="182" t="s">
        <v>169</v>
      </c>
      <c r="B40" s="168" t="s">
        <v>308</v>
      </c>
      <c r="C40" s="169" t="s">
        <v>308</v>
      </c>
      <c r="E40" s="172"/>
      <c r="F40" s="173"/>
      <c r="G40" s="174"/>
      <c r="H40" s="174"/>
    </row>
    <row r="41" s="171" customFormat="true" ht="12.75" hidden="false" customHeight="false" outlineLevel="0" collapsed="false">
      <c r="A41" s="183" t="s">
        <v>170</v>
      </c>
      <c r="B41" s="168" t="s">
        <v>308</v>
      </c>
      <c r="C41" s="169" t="s">
        <v>308</v>
      </c>
      <c r="E41" s="172"/>
      <c r="F41" s="173"/>
      <c r="G41" s="174"/>
      <c r="H41" s="174"/>
    </row>
    <row r="42" customFormat="false" ht="12.75" hidden="false" customHeight="false" outlineLevel="0" collapsed="false">
      <c r="A42" s="184"/>
      <c r="B42" s="168"/>
      <c r="C42" s="169"/>
    </row>
    <row r="43" customFormat="false" ht="12.75" hidden="false" customHeight="false" outlineLevel="0" collapsed="false">
      <c r="A43" s="175" t="s">
        <v>171</v>
      </c>
      <c r="B43" s="168"/>
      <c r="C43" s="169"/>
    </row>
    <row r="44" customFormat="false" ht="12.75" hidden="false" customHeight="false" outlineLevel="0" collapsed="false">
      <c r="A44" s="182" t="s">
        <v>172</v>
      </c>
      <c r="B44" s="168" t="s">
        <v>28</v>
      </c>
      <c r="C44" s="169" t="s">
        <v>28</v>
      </c>
    </row>
    <row r="45" customFormat="false" ht="12.75" hidden="false" customHeight="false" outlineLevel="0" collapsed="false">
      <c r="A45" s="182" t="s">
        <v>174</v>
      </c>
      <c r="B45" s="168" t="n">
        <v>5135</v>
      </c>
      <c r="C45" s="169" t="s">
        <v>28</v>
      </c>
    </row>
    <row r="46" customFormat="false" ht="12.75" hidden="false" customHeight="false" outlineLevel="0" collapsed="false">
      <c r="A46" s="182" t="s">
        <v>176</v>
      </c>
      <c r="B46" s="168" t="s">
        <v>28</v>
      </c>
      <c r="C46" s="169" t="s">
        <v>28</v>
      </c>
    </row>
    <row r="47" customFormat="false" ht="12.75" hidden="false" customHeight="false" outlineLevel="0" collapsed="false">
      <c r="A47" s="182" t="s">
        <v>370</v>
      </c>
      <c r="B47" s="168" t="n">
        <v>40</v>
      </c>
      <c r="C47" s="169" t="n">
        <v>1</v>
      </c>
    </row>
    <row r="48" customFormat="false" ht="13.5" hidden="false" customHeight="false" outlineLevel="0" collapsed="false">
      <c r="A48" s="182" t="s">
        <v>181</v>
      </c>
      <c r="B48" s="168" t="s">
        <v>28</v>
      </c>
      <c r="C48" s="169" t="s">
        <v>28</v>
      </c>
    </row>
    <row r="49" s="171" customFormat="true" ht="12.75" hidden="false" customHeight="false" outlineLevel="0" collapsed="false">
      <c r="A49" s="223" t="s">
        <v>182</v>
      </c>
      <c r="B49" s="398"/>
      <c r="C49" s="398"/>
      <c r="D49" s="154"/>
      <c r="E49" s="179"/>
      <c r="G49" s="172"/>
      <c r="H49" s="173"/>
      <c r="I49" s="174"/>
      <c r="J49" s="174"/>
    </row>
  </sheetData>
  <mergeCells count="3">
    <mergeCell ref="A1:C1"/>
    <mergeCell ref="A3:C3"/>
    <mergeCell ref="A4:C4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I63" activeCellId="0" sqref="I6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14.7"/>
    <col collapsed="false" customWidth="true" hidden="false" outlineLevel="0" max="3" min="2" style="69" width="18.14"/>
    <col collapsed="false" customWidth="true" hidden="false" outlineLevel="0" max="4" min="4" style="69" width="16.13"/>
    <col collapsed="false" customWidth="true" hidden="false" outlineLevel="0" max="8" min="5" style="69" width="14.7"/>
    <col collapsed="false" customWidth="false" hidden="false" outlineLevel="0" max="9" min="9" style="69" width="11.42"/>
    <col collapsed="false" customWidth="true" hidden="false" outlineLevel="0" max="10" min="10" style="69" width="22.28"/>
    <col collapsed="false" customWidth="false" hidden="false" outlineLevel="0" max="257" min="11" style="69" width="11.42"/>
  </cols>
  <sheetData>
    <row r="1" s="71" customFormat="true" ht="18" hidden="false" customHeight="false" outlineLevel="0" collapsed="false">
      <c r="A1" s="70" t="s">
        <v>0</v>
      </c>
      <c r="B1" s="70"/>
      <c r="C1" s="70"/>
      <c r="D1" s="70"/>
      <c r="E1" s="70"/>
      <c r="F1" s="70"/>
      <c r="G1" s="70"/>
      <c r="H1" s="70"/>
      <c r="I1" s="189"/>
      <c r="J1" s="189"/>
    </row>
    <row r="3" s="399" customFormat="true" ht="15" hidden="false" customHeight="false" outlineLevel="0" collapsed="false">
      <c r="A3" s="5" t="s">
        <v>371</v>
      </c>
      <c r="B3" s="5"/>
      <c r="C3" s="5"/>
      <c r="D3" s="5"/>
      <c r="E3" s="5"/>
      <c r="F3" s="5"/>
      <c r="G3" s="5"/>
      <c r="H3" s="5"/>
    </row>
    <row r="4" s="399" customFormat="true" ht="15" hidden="false" customHeight="false" outlineLevel="0" collapsed="false">
      <c r="A4" s="5" t="s">
        <v>361</v>
      </c>
      <c r="B4" s="5"/>
      <c r="C4" s="5"/>
      <c r="D4" s="5"/>
      <c r="E4" s="5"/>
      <c r="F4" s="5"/>
      <c r="G4" s="5"/>
      <c r="H4" s="5"/>
    </row>
    <row r="5" s="73" customFormat="true" ht="13.5" hidden="false" customHeight="true" outlineLevel="0" collapsed="false">
      <c r="A5" s="38"/>
      <c r="B5" s="74"/>
      <c r="C5" s="74"/>
      <c r="D5" s="74"/>
      <c r="E5" s="74"/>
      <c r="F5" s="74"/>
      <c r="G5" s="74"/>
      <c r="H5" s="74"/>
    </row>
    <row r="6" customFormat="false" ht="12.75" hidden="false" customHeight="true" outlineLevel="0" collapsed="false">
      <c r="A6" s="39" t="s">
        <v>55</v>
      </c>
      <c r="B6" s="75" t="s">
        <v>43</v>
      </c>
      <c r="C6" s="75"/>
      <c r="D6" s="76" t="s">
        <v>56</v>
      </c>
      <c r="E6" s="41" t="s">
        <v>41</v>
      </c>
      <c r="F6" s="77"/>
      <c r="G6" s="41" t="s">
        <v>57</v>
      </c>
      <c r="H6" s="301"/>
    </row>
    <row r="7" customFormat="false" ht="12.75" hidden="false" customHeight="false" outlineLevel="0" collapsed="false">
      <c r="A7" s="39"/>
      <c r="B7" s="78" t="s">
        <v>59</v>
      </c>
      <c r="C7" s="78"/>
      <c r="D7" s="76"/>
      <c r="E7" s="44" t="s">
        <v>60</v>
      </c>
      <c r="F7" s="44" t="s">
        <v>44</v>
      </c>
      <c r="G7" s="44" t="s">
        <v>61</v>
      </c>
      <c r="H7" s="46" t="s">
        <v>62</v>
      </c>
    </row>
    <row r="8" customFormat="false" ht="12.75" hidden="false" customHeight="false" outlineLevel="0" collapsed="false">
      <c r="A8" s="39"/>
      <c r="B8" s="43" t="s">
        <v>11</v>
      </c>
      <c r="C8" s="43" t="s">
        <v>12</v>
      </c>
      <c r="D8" s="76"/>
      <c r="E8" s="44" t="s">
        <v>63</v>
      </c>
      <c r="F8" s="44" t="s">
        <v>47</v>
      </c>
      <c r="G8" s="44" t="s">
        <v>65</v>
      </c>
      <c r="H8" s="46" t="s">
        <v>66</v>
      </c>
    </row>
    <row r="9" customFormat="false" ht="13.5" hidden="false" customHeight="false" outlineLevel="0" collapsed="false">
      <c r="A9" s="39"/>
      <c r="B9" s="47" t="s">
        <v>69</v>
      </c>
      <c r="C9" s="47" t="s">
        <v>69</v>
      </c>
      <c r="D9" s="76"/>
      <c r="E9" s="47" t="s">
        <v>70</v>
      </c>
      <c r="F9" s="82"/>
      <c r="G9" s="47" t="s">
        <v>71</v>
      </c>
      <c r="H9" s="302"/>
    </row>
    <row r="10" customFormat="false" ht="12.75" hidden="false" customHeight="false" outlineLevel="0" collapsed="false">
      <c r="A10" s="393" t="n">
        <v>1991</v>
      </c>
      <c r="B10" s="84" t="n">
        <v>210</v>
      </c>
      <c r="C10" s="84" t="n">
        <v>130</v>
      </c>
      <c r="D10" s="400" t="n">
        <v>1.879</v>
      </c>
      <c r="E10" s="84" t="n">
        <f aca="false">+F10/C10*10</f>
        <v>88.5384615384616</v>
      </c>
      <c r="F10" s="400" t="n">
        <v>1151</v>
      </c>
      <c r="G10" s="401" t="n">
        <v>116.506196434796</v>
      </c>
      <c r="H10" s="376" t="n">
        <v>1340.9863209645</v>
      </c>
    </row>
    <row r="11" customFormat="false" ht="12.75" hidden="false" customHeight="false" outlineLevel="0" collapsed="false">
      <c r="A11" s="332" t="n">
        <v>1992</v>
      </c>
      <c r="B11" s="91" t="n">
        <v>810</v>
      </c>
      <c r="C11" s="91" t="n">
        <v>643</v>
      </c>
      <c r="D11" s="386" t="n">
        <v>28.33</v>
      </c>
      <c r="E11" s="91" t="n">
        <f aca="false">+F11/C11*10</f>
        <v>167.153965785381</v>
      </c>
      <c r="F11" s="386" t="n">
        <v>10748</v>
      </c>
      <c r="G11" s="387" t="n">
        <v>89.7010565792795</v>
      </c>
      <c r="H11" s="377" t="n">
        <v>9641.06956114096</v>
      </c>
    </row>
    <row r="12" customFormat="false" ht="12.75" hidden="false" customHeight="false" outlineLevel="0" collapsed="false">
      <c r="A12" s="332" t="n">
        <v>1993</v>
      </c>
      <c r="B12" s="91" t="n">
        <v>854</v>
      </c>
      <c r="C12" s="91" t="n">
        <v>736</v>
      </c>
      <c r="D12" s="386" t="n">
        <v>30.527</v>
      </c>
      <c r="E12" s="91" t="n">
        <f aca="false">+F12/C12*10</f>
        <v>126.277173913043</v>
      </c>
      <c r="F12" s="386" t="n">
        <v>9294</v>
      </c>
      <c r="G12" s="387" t="n">
        <v>68.9721490990829</v>
      </c>
      <c r="H12" s="377" t="n">
        <v>6410.27153726876</v>
      </c>
    </row>
    <row r="13" customFormat="false" ht="12.75" hidden="false" customHeight="false" outlineLevel="0" collapsed="false">
      <c r="A13" s="332" t="n">
        <v>1994</v>
      </c>
      <c r="B13" s="91" t="n">
        <v>954</v>
      </c>
      <c r="C13" s="91" t="n">
        <v>869</v>
      </c>
      <c r="D13" s="386" t="n">
        <v>40.952</v>
      </c>
      <c r="E13" s="91" t="n">
        <f aca="false">+F13/C13*10</f>
        <v>129.2750287687</v>
      </c>
      <c r="F13" s="386" t="n">
        <v>11234</v>
      </c>
      <c r="G13" s="387" t="n">
        <v>69.3808373300638</v>
      </c>
      <c r="H13" s="377" t="n">
        <v>7794.24326565937</v>
      </c>
    </row>
    <row r="14" customFormat="false" ht="12.75" hidden="false" customHeight="false" outlineLevel="0" collapsed="false">
      <c r="A14" s="329" t="n">
        <v>1995</v>
      </c>
      <c r="B14" s="91" t="n">
        <v>895</v>
      </c>
      <c r="C14" s="91" t="n">
        <v>839</v>
      </c>
      <c r="D14" s="386" t="n">
        <v>35.992</v>
      </c>
      <c r="E14" s="91" t="n">
        <f aca="false">+F14/C14*10</f>
        <v>111.227651966627</v>
      </c>
      <c r="F14" s="386" t="n">
        <v>9332</v>
      </c>
      <c r="G14" s="387" t="n">
        <v>66.9767889125287</v>
      </c>
      <c r="H14" s="377" t="n">
        <v>6250.27394131718</v>
      </c>
    </row>
    <row r="15" customFormat="false" ht="12.75" hidden="false" customHeight="false" outlineLevel="0" collapsed="false">
      <c r="A15" s="329" t="n">
        <v>1996</v>
      </c>
      <c r="B15" s="91" t="n">
        <v>630</v>
      </c>
      <c r="C15" s="91" t="n">
        <v>600</v>
      </c>
      <c r="D15" s="386" t="n">
        <v>14.717</v>
      </c>
      <c r="E15" s="91" t="n">
        <f aca="false">+F15/C15*10</f>
        <v>134.35</v>
      </c>
      <c r="F15" s="386" t="n">
        <v>8061</v>
      </c>
      <c r="G15" s="387" t="n">
        <v>69.1825033356172</v>
      </c>
      <c r="H15" s="377" t="n">
        <v>5576.8015938841</v>
      </c>
    </row>
    <row r="16" customFormat="false" ht="12.75" hidden="false" customHeight="false" outlineLevel="0" collapsed="false">
      <c r="A16" s="329" t="n">
        <v>1997</v>
      </c>
      <c r="B16" s="91" t="n">
        <v>727</v>
      </c>
      <c r="C16" s="91" t="n">
        <v>709</v>
      </c>
      <c r="D16" s="386" t="n">
        <v>32.555</v>
      </c>
      <c r="E16" s="91" t="n">
        <f aca="false">+F16/C16*10</f>
        <v>124.273624823695</v>
      </c>
      <c r="F16" s="386" t="n">
        <v>8811</v>
      </c>
      <c r="G16" s="387" t="n">
        <v>77.6808144916039</v>
      </c>
      <c r="H16" s="377" t="n">
        <v>6844.45656485522</v>
      </c>
      <c r="J16" s="402"/>
    </row>
    <row r="17" customFormat="false" ht="12.75" hidden="false" customHeight="false" outlineLevel="0" collapsed="false">
      <c r="A17" s="329" t="n">
        <v>1998</v>
      </c>
      <c r="B17" s="91" t="n">
        <v>673</v>
      </c>
      <c r="C17" s="91" t="n">
        <v>646</v>
      </c>
      <c r="D17" s="386" t="n">
        <v>34.54</v>
      </c>
      <c r="E17" s="91" t="n">
        <f aca="false">+F17/C17*10</f>
        <v>103.962848297214</v>
      </c>
      <c r="F17" s="386" t="n">
        <v>6716</v>
      </c>
      <c r="G17" s="387" t="n">
        <v>78.6724844638371</v>
      </c>
      <c r="H17" s="377" t="n">
        <v>5283.6440565913</v>
      </c>
    </row>
    <row r="18" customFormat="false" ht="12.75" hidden="false" customHeight="false" outlineLevel="0" collapsed="false">
      <c r="A18" s="329" t="n">
        <v>1999</v>
      </c>
      <c r="B18" s="91" t="n">
        <v>691</v>
      </c>
      <c r="C18" s="91" t="n">
        <v>646</v>
      </c>
      <c r="D18" s="386" t="n">
        <v>35.762</v>
      </c>
      <c r="E18" s="91" t="n">
        <f aca="false">+F18/C18*10</f>
        <v>132.244582043344</v>
      </c>
      <c r="F18" s="386" t="n">
        <v>8543</v>
      </c>
      <c r="G18" s="387" t="n">
        <v>94.4370319618237</v>
      </c>
      <c r="H18" s="377" t="n">
        <v>8067.7556404986</v>
      </c>
    </row>
    <row r="19" customFormat="false" ht="12.75" hidden="false" customHeight="false" outlineLevel="0" collapsed="false">
      <c r="A19" s="329" t="n">
        <v>2000</v>
      </c>
      <c r="B19" s="91" t="n">
        <v>896</v>
      </c>
      <c r="C19" s="91" t="n">
        <v>871</v>
      </c>
      <c r="D19" s="386" t="n">
        <v>41.843</v>
      </c>
      <c r="E19" s="91" t="n">
        <f aca="false">+F19/C19*10</f>
        <v>164.006888633754</v>
      </c>
      <c r="F19" s="386" t="n">
        <v>14285</v>
      </c>
      <c r="G19" s="387" t="n">
        <v>91.7816292411869</v>
      </c>
      <c r="H19" s="377" t="n">
        <v>13111.0057371035</v>
      </c>
    </row>
    <row r="20" customFormat="false" ht="12.75" hidden="false" customHeight="false" outlineLevel="0" collapsed="false">
      <c r="A20" s="329" t="n">
        <v>2001</v>
      </c>
      <c r="B20" s="91" t="n">
        <v>804</v>
      </c>
      <c r="C20" s="91" t="n">
        <v>776</v>
      </c>
      <c r="D20" s="386" t="n">
        <v>45.587</v>
      </c>
      <c r="E20" s="91" t="n">
        <f aca="false">+F20/C20*10</f>
        <v>115.14175257732</v>
      </c>
      <c r="F20" s="386" t="n">
        <v>8935</v>
      </c>
      <c r="G20" s="387" t="n">
        <v>93.1568761794863</v>
      </c>
      <c r="H20" s="377" t="n">
        <v>8323.5668866371</v>
      </c>
    </row>
    <row r="21" customFormat="false" ht="12.75" hidden="false" customHeight="false" outlineLevel="0" collapsed="false">
      <c r="A21" s="329" t="n">
        <v>2002</v>
      </c>
      <c r="B21" s="91" t="n">
        <v>1154</v>
      </c>
      <c r="C21" s="91" t="n">
        <v>1139</v>
      </c>
      <c r="D21" s="386" t="n">
        <v>106.923</v>
      </c>
      <c r="E21" s="91" t="n">
        <f aca="false">+F21/C21*10</f>
        <v>129.218612818262</v>
      </c>
      <c r="F21" s="386" t="n">
        <v>14718</v>
      </c>
      <c r="G21" s="387" t="n">
        <v>125.81</v>
      </c>
      <c r="H21" s="377" t="n">
        <v>18516.7158</v>
      </c>
    </row>
    <row r="22" customFormat="false" ht="12.75" hidden="false" customHeight="false" outlineLevel="0" collapsed="false">
      <c r="A22" s="329" t="n">
        <v>2003</v>
      </c>
      <c r="B22" s="91" t="n">
        <v>1171</v>
      </c>
      <c r="C22" s="91" t="n">
        <v>1151</v>
      </c>
      <c r="D22" s="386" t="n">
        <v>104.744</v>
      </c>
      <c r="E22" s="91" t="n">
        <f aca="false">+F22/C22*10</f>
        <v>110.304083405734</v>
      </c>
      <c r="F22" s="386" t="n">
        <v>12696</v>
      </c>
      <c r="G22" s="387" t="n">
        <v>78.14</v>
      </c>
      <c r="H22" s="377" t="n">
        <v>9920.6544</v>
      </c>
    </row>
    <row r="23" s="403" customFormat="true" ht="12.75" hidden="false" customHeight="false" outlineLevel="0" collapsed="false">
      <c r="A23" s="329" t="n">
        <v>2004</v>
      </c>
      <c r="B23" s="91" t="n">
        <v>1198</v>
      </c>
      <c r="C23" s="91" t="n">
        <v>1179</v>
      </c>
      <c r="D23" s="386" t="n">
        <v>107.496</v>
      </c>
      <c r="E23" s="91" t="n">
        <f aca="false">+F23/C23*10</f>
        <v>92.7141645462256</v>
      </c>
      <c r="F23" s="386" t="n">
        <v>10931</v>
      </c>
      <c r="G23" s="387" t="n">
        <v>78.14</v>
      </c>
      <c r="H23" s="377" t="n">
        <v>8541.4834</v>
      </c>
      <c r="J23" s="69"/>
    </row>
    <row r="24" s="403" customFormat="true" ht="12.75" hidden="false" customHeight="false" outlineLevel="0" collapsed="false">
      <c r="A24" s="329" t="n">
        <v>2005</v>
      </c>
      <c r="B24" s="91" t="n">
        <v>1174</v>
      </c>
      <c r="C24" s="91" t="n">
        <v>1164</v>
      </c>
      <c r="D24" s="386" t="n">
        <v>107.03</v>
      </c>
      <c r="E24" s="91" t="n">
        <f aca="false">+F24/C24*10</f>
        <v>99.2697594501718</v>
      </c>
      <c r="F24" s="386" t="n">
        <v>11555</v>
      </c>
      <c r="G24" s="387" t="n">
        <v>77.78</v>
      </c>
      <c r="H24" s="377" t="n">
        <v>8987.479</v>
      </c>
      <c r="J24" s="69"/>
    </row>
    <row r="25" s="403" customFormat="true" ht="12.75" hidden="false" customHeight="false" outlineLevel="0" collapsed="false">
      <c r="A25" s="329" t="n">
        <v>2006</v>
      </c>
      <c r="B25" s="91" t="n">
        <v>1186</v>
      </c>
      <c r="C25" s="91" t="n">
        <v>1167</v>
      </c>
      <c r="D25" s="386" t="n">
        <v>105.294</v>
      </c>
      <c r="E25" s="91" t="n">
        <f aca="false">+F25/C25*10</f>
        <v>158.209083119109</v>
      </c>
      <c r="F25" s="386" t="n">
        <v>18463</v>
      </c>
      <c r="G25" s="387" t="n">
        <v>79.23</v>
      </c>
      <c r="H25" s="377" t="n">
        <v>14628.2349</v>
      </c>
      <c r="J25" s="69"/>
    </row>
    <row r="26" s="403" customFormat="true" ht="12.75" hidden="false" customHeight="false" outlineLevel="0" collapsed="false">
      <c r="A26" s="329" t="n">
        <v>2007</v>
      </c>
      <c r="B26" s="91" t="n">
        <v>1158</v>
      </c>
      <c r="C26" s="91" t="n">
        <v>1120</v>
      </c>
      <c r="D26" s="386" t="n">
        <v>108.598</v>
      </c>
      <c r="E26" s="91" t="n">
        <f aca="false">+F26/C26*10</f>
        <v>125.321428571429</v>
      </c>
      <c r="F26" s="386" t="n">
        <v>14036</v>
      </c>
      <c r="G26" s="387" t="n">
        <v>66.44</v>
      </c>
      <c r="H26" s="377" t="n">
        <f aca="false">F26*G26/100</f>
        <v>9325.5184</v>
      </c>
      <c r="J26" s="69"/>
    </row>
    <row r="27" customFormat="false" ht="13.5" hidden="false" customHeight="false" outlineLevel="0" collapsed="false">
      <c r="A27" s="333" t="n">
        <v>2008</v>
      </c>
      <c r="B27" s="388" t="n">
        <v>1187</v>
      </c>
      <c r="C27" s="388" t="n">
        <v>1147</v>
      </c>
      <c r="D27" s="389" t="n">
        <v>103.303</v>
      </c>
      <c r="E27" s="388" t="n">
        <f aca="false">+F27/C27*10</f>
        <v>155.178727114211</v>
      </c>
      <c r="F27" s="389" t="n">
        <v>17799</v>
      </c>
      <c r="G27" s="390" t="n">
        <v>78.37</v>
      </c>
      <c r="H27" s="391" t="n">
        <f aca="false">F27*G27/100</f>
        <v>13949.0763</v>
      </c>
    </row>
    <row r="28" customFormat="false" ht="12.75" hidden="false" customHeight="false" outlineLevel="0" collapsed="false">
      <c r="H28" s="404"/>
    </row>
  </sheetData>
  <mergeCells count="7">
    <mergeCell ref="A1:H1"/>
    <mergeCell ref="A3:H3"/>
    <mergeCell ref="A4:H4"/>
    <mergeCell ref="A6:A9"/>
    <mergeCell ref="B6:C6"/>
    <mergeCell ref="D6:D9"/>
    <mergeCell ref="B7:C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K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0.7"/>
    <col collapsed="false" customWidth="true" hidden="false" outlineLevel="0" max="6" min="2" style="2" width="11.56"/>
    <col collapsed="false" customWidth="true" hidden="false" outlineLevel="0" max="7" min="7" style="2" width="11.99"/>
    <col collapsed="false" customWidth="true" hidden="false" outlineLevel="0" max="11" min="8" style="2" width="11.56"/>
    <col collapsed="false" customWidth="false" hidden="false" outlineLevel="0" max="257" min="12" style="2" width="11.42"/>
  </cols>
  <sheetData>
    <row r="1" s="37" customFormat="true" ht="18" hidden="false" customHeight="false" outlineLevel="0" collapsed="false">
      <c r="A1" s="3" t="s">
        <v>356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s="6" customFormat="true" ht="15" hidden="false" customHeight="false" outlineLevel="0" collapsed="false">
      <c r="A3" s="5" t="s">
        <v>37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5" hidden="false" customHeight="false" outlineLevel="0" collapsed="false">
      <c r="A4" s="5" t="s">
        <v>74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s="6" customFormat="true" ht="13.5" hidden="false" customHeight="true" outlineLevel="0" collapsed="false">
      <c r="A5" s="38"/>
      <c r="B5" s="74"/>
      <c r="C5" s="74"/>
      <c r="D5" s="74"/>
      <c r="E5" s="74"/>
      <c r="F5" s="74"/>
      <c r="G5" s="74"/>
      <c r="H5" s="74"/>
      <c r="I5" s="74"/>
      <c r="J5" s="74"/>
      <c r="K5" s="74"/>
    </row>
    <row r="6" customFormat="false" ht="12.75" hidden="false" customHeight="true" outlineLevel="0" collapsed="false">
      <c r="A6" s="272"/>
      <c r="B6" s="75" t="s">
        <v>2</v>
      </c>
      <c r="C6" s="75"/>
      <c r="D6" s="75"/>
      <c r="E6" s="75"/>
      <c r="F6" s="75"/>
      <c r="G6" s="76" t="s">
        <v>75</v>
      </c>
      <c r="H6" s="42"/>
      <c r="I6" s="266" t="s">
        <v>41</v>
      </c>
      <c r="J6" s="283"/>
      <c r="K6" s="75"/>
    </row>
    <row r="7" customFormat="false" ht="12.75" hidden="false" customHeight="false" outlineLevel="0" collapsed="false">
      <c r="A7" s="133" t="s">
        <v>76</v>
      </c>
      <c r="B7" s="78" t="s">
        <v>7</v>
      </c>
      <c r="C7" s="78"/>
      <c r="D7" s="78"/>
      <c r="E7" s="78"/>
      <c r="F7" s="78"/>
      <c r="G7" s="76"/>
      <c r="H7" s="43" t="s">
        <v>273</v>
      </c>
      <c r="I7" s="43"/>
      <c r="J7" s="43" t="s">
        <v>3</v>
      </c>
      <c r="K7" s="46" t="s">
        <v>44</v>
      </c>
    </row>
    <row r="8" customFormat="false" ht="12.75" hidden="false" customHeight="false" outlineLevel="0" collapsed="false">
      <c r="A8" s="133" t="s">
        <v>79</v>
      </c>
      <c r="B8" s="284"/>
      <c r="C8" s="251" t="s">
        <v>11</v>
      </c>
      <c r="D8" s="285"/>
      <c r="E8" s="134" t="s">
        <v>12</v>
      </c>
      <c r="F8" s="134"/>
      <c r="G8" s="76"/>
      <c r="H8" s="78" t="s">
        <v>51</v>
      </c>
      <c r="I8" s="78"/>
      <c r="J8" s="44" t="s">
        <v>8</v>
      </c>
      <c r="K8" s="46" t="s">
        <v>47</v>
      </c>
    </row>
    <row r="9" customFormat="false" ht="13.5" hidden="false" customHeight="false" outlineLevel="0" collapsed="false">
      <c r="A9" s="273"/>
      <c r="B9" s="253" t="s">
        <v>214</v>
      </c>
      <c r="C9" s="253" t="s">
        <v>215</v>
      </c>
      <c r="D9" s="253" t="s">
        <v>11</v>
      </c>
      <c r="E9" s="253" t="s">
        <v>214</v>
      </c>
      <c r="F9" s="253" t="s">
        <v>215</v>
      </c>
      <c r="G9" s="76"/>
      <c r="H9" s="253" t="s">
        <v>214</v>
      </c>
      <c r="I9" s="253" t="s">
        <v>215</v>
      </c>
      <c r="J9" s="47" t="s">
        <v>52</v>
      </c>
      <c r="K9" s="48"/>
      <c r="P9" s="286"/>
      <c r="Q9" s="286"/>
    </row>
    <row r="10" customFormat="false" ht="12.75" hidden="false" customHeight="false" outlineLevel="0" collapsed="false">
      <c r="A10" s="1" t="s">
        <v>80</v>
      </c>
      <c r="B10" s="405" t="n">
        <v>200</v>
      </c>
      <c r="C10" s="405" t="n">
        <v>50</v>
      </c>
      <c r="D10" s="406" t="n">
        <v>250</v>
      </c>
      <c r="E10" s="405" t="n">
        <v>200</v>
      </c>
      <c r="F10" s="405" t="n">
        <v>50</v>
      </c>
      <c r="G10" s="405" t="n">
        <v>70987</v>
      </c>
      <c r="H10" s="405" t="n">
        <v>10000</v>
      </c>
      <c r="I10" s="405" t="n">
        <v>22840</v>
      </c>
      <c r="J10" s="405" t="n">
        <v>30</v>
      </c>
      <c r="K10" s="405" t="n">
        <v>5272</v>
      </c>
      <c r="L10" s="53"/>
      <c r="M10" s="53"/>
      <c r="N10" s="53"/>
      <c r="R10" s="258"/>
    </row>
    <row r="11" customFormat="false" ht="12.75" hidden="false" customHeight="false" outlineLevel="0" collapsed="false">
      <c r="A11" s="1" t="s">
        <v>81</v>
      </c>
      <c r="B11" s="405" t="n">
        <v>14</v>
      </c>
      <c r="C11" s="405" t="n">
        <v>3</v>
      </c>
      <c r="D11" s="405" t="n">
        <v>17</v>
      </c>
      <c r="E11" s="405" t="n">
        <v>14</v>
      </c>
      <c r="F11" s="405" t="n">
        <v>3</v>
      </c>
      <c r="G11" s="405" t="n">
        <v>2231</v>
      </c>
      <c r="H11" s="405" t="n">
        <v>8000</v>
      </c>
      <c r="I11" s="405" t="n">
        <v>22840</v>
      </c>
      <c r="J11" s="405" t="n">
        <v>25</v>
      </c>
      <c r="K11" s="405" t="n">
        <v>237</v>
      </c>
      <c r="L11" s="53"/>
      <c r="M11" s="53"/>
      <c r="N11" s="53"/>
      <c r="R11" s="258"/>
    </row>
    <row r="12" customFormat="false" ht="12.75" hidden="false" customHeight="false" outlineLevel="0" collapsed="false">
      <c r="A12" s="1" t="s">
        <v>82</v>
      </c>
      <c r="B12" s="406" t="n">
        <v>15</v>
      </c>
      <c r="C12" s="406" t="n">
        <v>4</v>
      </c>
      <c r="D12" s="406" t="n">
        <v>19</v>
      </c>
      <c r="E12" s="406" t="n">
        <v>15</v>
      </c>
      <c r="F12" s="406" t="n">
        <v>4</v>
      </c>
      <c r="G12" s="405" t="n">
        <v>2661</v>
      </c>
      <c r="H12" s="406" t="n">
        <v>10000</v>
      </c>
      <c r="I12" s="406" t="n">
        <v>28550</v>
      </c>
      <c r="J12" s="405" t="n">
        <v>35</v>
      </c>
      <c r="K12" s="405" t="n">
        <v>357</v>
      </c>
      <c r="L12" s="53"/>
      <c r="M12" s="53"/>
      <c r="N12" s="53"/>
      <c r="R12" s="258"/>
    </row>
    <row r="13" customFormat="false" ht="12.75" hidden="false" customHeight="false" outlineLevel="0" collapsed="false">
      <c r="A13" s="1" t="s">
        <v>83</v>
      </c>
      <c r="B13" s="405" t="n">
        <v>427</v>
      </c>
      <c r="C13" s="405" t="n">
        <v>107</v>
      </c>
      <c r="D13" s="405" t="n">
        <v>534</v>
      </c>
      <c r="E13" s="405" t="n">
        <v>427</v>
      </c>
      <c r="F13" s="405" t="n">
        <v>107</v>
      </c>
      <c r="G13" s="405" t="n">
        <v>10942</v>
      </c>
      <c r="H13" s="405" t="n">
        <v>10000</v>
      </c>
      <c r="I13" s="405" t="n">
        <v>30000</v>
      </c>
      <c r="J13" s="405" t="n">
        <v>25</v>
      </c>
      <c r="K13" s="405" t="n">
        <v>7754</v>
      </c>
      <c r="L13" s="53"/>
      <c r="M13" s="53"/>
      <c r="N13" s="53"/>
      <c r="R13" s="258"/>
    </row>
    <row r="14" customFormat="false" ht="12.75" hidden="false" customHeight="false" outlineLevel="0" collapsed="false">
      <c r="A14" s="142" t="s">
        <v>84</v>
      </c>
      <c r="B14" s="143" t="n">
        <v>656</v>
      </c>
      <c r="C14" s="143" t="n">
        <v>164</v>
      </c>
      <c r="D14" s="143" t="n">
        <v>820</v>
      </c>
      <c r="E14" s="143" t="n">
        <v>656</v>
      </c>
      <c r="F14" s="143" t="n">
        <v>164</v>
      </c>
      <c r="G14" s="201" t="n">
        <v>86821</v>
      </c>
      <c r="H14" s="143" t="n">
        <v>9957</v>
      </c>
      <c r="I14" s="143" t="n">
        <v>27651</v>
      </c>
      <c r="J14" s="201" t="n">
        <v>29</v>
      </c>
      <c r="K14" s="202" t="n">
        <v>13620</v>
      </c>
      <c r="L14" s="53"/>
      <c r="M14" s="53"/>
      <c r="N14" s="53"/>
      <c r="R14" s="258"/>
    </row>
    <row r="15" customFormat="false" ht="12.75" hidden="false" customHeight="false" outlineLevel="0" collapsed="false">
      <c r="A15" s="52"/>
      <c r="B15" s="23"/>
      <c r="C15" s="23"/>
      <c r="D15" s="23"/>
      <c r="E15" s="23"/>
      <c r="F15" s="23"/>
      <c r="G15" s="23"/>
      <c r="H15" s="168"/>
      <c r="I15" s="168"/>
      <c r="J15" s="168"/>
      <c r="K15" s="24"/>
      <c r="L15" s="53"/>
      <c r="M15" s="53"/>
      <c r="N15" s="53"/>
      <c r="R15" s="258"/>
    </row>
    <row r="16" customFormat="false" ht="12.75" hidden="false" customHeight="false" outlineLevel="0" collapsed="false">
      <c r="A16" s="142" t="s">
        <v>188</v>
      </c>
      <c r="B16" s="143" t="s">
        <v>28</v>
      </c>
      <c r="C16" s="143" t="n">
        <v>160</v>
      </c>
      <c r="D16" s="143" t="n">
        <v>160</v>
      </c>
      <c r="E16" s="143" t="s">
        <v>28</v>
      </c>
      <c r="F16" s="143" t="n">
        <v>130</v>
      </c>
      <c r="G16" s="152" t="n">
        <v>10000</v>
      </c>
      <c r="H16" s="201" t="s">
        <v>28</v>
      </c>
      <c r="I16" s="201" t="n">
        <v>14000</v>
      </c>
      <c r="J16" s="201" t="n">
        <v>10</v>
      </c>
      <c r="K16" s="144" t="n">
        <v>1920</v>
      </c>
      <c r="L16" s="53"/>
      <c r="M16" s="53"/>
      <c r="N16" s="53"/>
      <c r="R16" s="258"/>
    </row>
    <row r="17" customFormat="false" ht="12.75" hidden="false" customHeight="false" outlineLevel="0" collapsed="false">
      <c r="A17" s="52"/>
      <c r="B17" s="23"/>
      <c r="C17" s="23"/>
      <c r="D17" s="23"/>
      <c r="E17" s="23"/>
      <c r="F17" s="23"/>
      <c r="G17" s="23"/>
      <c r="H17" s="168"/>
      <c r="I17" s="168"/>
      <c r="J17" s="168"/>
      <c r="K17" s="24"/>
      <c r="L17" s="53"/>
      <c r="M17" s="53"/>
      <c r="N17" s="53"/>
      <c r="R17" s="258"/>
    </row>
    <row r="18" customFormat="false" ht="12.75" hidden="false" customHeight="false" outlineLevel="0" collapsed="false">
      <c r="A18" s="142" t="s">
        <v>85</v>
      </c>
      <c r="B18" s="143" t="n">
        <v>14</v>
      </c>
      <c r="C18" s="143" t="n">
        <v>9</v>
      </c>
      <c r="D18" s="143" t="n">
        <v>23</v>
      </c>
      <c r="E18" s="143" t="n">
        <v>14</v>
      </c>
      <c r="F18" s="143" t="n">
        <v>9</v>
      </c>
      <c r="G18" s="143" t="n">
        <v>3004</v>
      </c>
      <c r="H18" s="201" t="n">
        <v>8000</v>
      </c>
      <c r="I18" s="201" t="n">
        <v>15000</v>
      </c>
      <c r="J18" s="201" t="n">
        <v>25</v>
      </c>
      <c r="K18" s="144" t="n">
        <v>322</v>
      </c>
      <c r="L18" s="53"/>
      <c r="M18" s="53"/>
      <c r="N18" s="53"/>
      <c r="R18" s="258"/>
    </row>
    <row r="19" customFormat="false" ht="12.75" hidden="false" customHeight="false" outlineLevel="0" collapsed="false">
      <c r="A19" s="52"/>
      <c r="B19" s="23"/>
      <c r="C19" s="23"/>
      <c r="D19" s="23"/>
      <c r="E19" s="23"/>
      <c r="F19" s="23"/>
      <c r="G19" s="23"/>
      <c r="H19" s="168"/>
      <c r="I19" s="168"/>
      <c r="J19" s="168"/>
      <c r="K19" s="24"/>
      <c r="L19" s="53"/>
      <c r="M19" s="53"/>
      <c r="N19" s="53"/>
      <c r="R19" s="258"/>
    </row>
    <row r="20" customFormat="false" ht="12.75" hidden="false" customHeight="false" outlineLevel="0" collapsed="false">
      <c r="A20" s="52" t="s">
        <v>303</v>
      </c>
      <c r="B20" s="23" t="s">
        <v>28</v>
      </c>
      <c r="C20" s="23" t="n">
        <v>4</v>
      </c>
      <c r="D20" s="23" t="n">
        <v>4</v>
      </c>
      <c r="E20" s="23" t="s">
        <v>28</v>
      </c>
      <c r="F20" s="23" t="n">
        <v>4</v>
      </c>
      <c r="G20" s="23" t="s">
        <v>28</v>
      </c>
      <c r="H20" s="168" t="s">
        <v>28</v>
      </c>
      <c r="I20" s="168" t="n">
        <v>12980</v>
      </c>
      <c r="J20" s="168" t="s">
        <v>28</v>
      </c>
      <c r="K20" s="24" t="n">
        <v>52</v>
      </c>
      <c r="L20" s="53"/>
      <c r="M20" s="53"/>
      <c r="N20" s="53"/>
      <c r="R20" s="258"/>
    </row>
    <row r="21" customFormat="false" ht="12.75" hidden="false" customHeight="false" outlineLevel="0" collapsed="false">
      <c r="A21" s="52" t="s">
        <v>275</v>
      </c>
      <c r="B21" s="23" t="s">
        <v>28</v>
      </c>
      <c r="C21" s="23" t="n">
        <v>40</v>
      </c>
      <c r="D21" s="23" t="n">
        <v>40</v>
      </c>
      <c r="E21" s="23" t="s">
        <v>28</v>
      </c>
      <c r="F21" s="23" t="n">
        <v>40</v>
      </c>
      <c r="G21" s="23" t="n">
        <v>1500</v>
      </c>
      <c r="H21" s="168" t="s">
        <v>28</v>
      </c>
      <c r="I21" s="168" t="n">
        <v>12150</v>
      </c>
      <c r="J21" s="168" t="n">
        <v>16</v>
      </c>
      <c r="K21" s="24" t="n">
        <v>510</v>
      </c>
      <c r="L21" s="53"/>
      <c r="M21" s="53"/>
      <c r="N21" s="53"/>
      <c r="R21" s="258"/>
    </row>
    <row r="22" customFormat="false" ht="12.75" hidden="false" customHeight="false" outlineLevel="0" collapsed="false">
      <c r="A22" s="52" t="s">
        <v>86</v>
      </c>
      <c r="B22" s="23" t="s">
        <v>28</v>
      </c>
      <c r="C22" s="23" t="n">
        <v>59</v>
      </c>
      <c r="D22" s="23" t="n">
        <v>59</v>
      </c>
      <c r="E22" s="23" t="s">
        <v>28</v>
      </c>
      <c r="F22" s="23" t="n">
        <v>59</v>
      </c>
      <c r="G22" s="23" t="n">
        <v>815</v>
      </c>
      <c r="H22" s="168" t="s">
        <v>28</v>
      </c>
      <c r="I22" s="168" t="n">
        <v>11220</v>
      </c>
      <c r="J22" s="168" t="n">
        <v>16</v>
      </c>
      <c r="K22" s="24" t="n">
        <v>675</v>
      </c>
      <c r="L22" s="53"/>
      <c r="M22" s="53"/>
      <c r="N22" s="53"/>
      <c r="R22" s="258"/>
    </row>
    <row r="23" customFormat="false" ht="12.75" hidden="false" customHeight="false" outlineLevel="0" collapsed="false">
      <c r="A23" s="142" t="s">
        <v>87</v>
      </c>
      <c r="B23" s="201" t="s">
        <v>28</v>
      </c>
      <c r="C23" s="143" t="n">
        <v>103</v>
      </c>
      <c r="D23" s="201" t="n">
        <v>103</v>
      </c>
      <c r="E23" s="201" t="s">
        <v>28</v>
      </c>
      <c r="F23" s="143" t="n">
        <v>103</v>
      </c>
      <c r="G23" s="201" t="n">
        <v>2315</v>
      </c>
      <c r="H23" s="201" t="s">
        <v>28</v>
      </c>
      <c r="I23" s="143" t="n">
        <v>11650</v>
      </c>
      <c r="J23" s="201" t="n">
        <v>16</v>
      </c>
      <c r="K23" s="202" t="n">
        <v>1237</v>
      </c>
      <c r="L23" s="53"/>
      <c r="M23" s="53"/>
      <c r="N23" s="53"/>
      <c r="R23" s="258"/>
    </row>
    <row r="24" customFormat="false" ht="12.75" hidden="false" customHeight="false" outlineLevel="0" collapsed="false">
      <c r="A24" s="52"/>
      <c r="B24" s="168"/>
      <c r="C24" s="168"/>
      <c r="D24" s="168"/>
      <c r="E24" s="168"/>
      <c r="F24" s="168"/>
      <c r="G24" s="168"/>
      <c r="H24" s="168"/>
      <c r="I24" s="168"/>
      <c r="J24" s="168"/>
      <c r="K24" s="169"/>
      <c r="L24" s="53"/>
      <c r="M24" s="53"/>
      <c r="N24" s="53"/>
      <c r="R24" s="258"/>
    </row>
    <row r="25" customFormat="false" ht="12.75" hidden="false" customHeight="false" outlineLevel="0" collapsed="false">
      <c r="A25" s="142" t="s">
        <v>276</v>
      </c>
      <c r="B25" s="143" t="s">
        <v>28</v>
      </c>
      <c r="C25" s="143" t="n">
        <v>25</v>
      </c>
      <c r="D25" s="143" t="n">
        <v>25</v>
      </c>
      <c r="E25" s="143" t="s">
        <v>28</v>
      </c>
      <c r="F25" s="143" t="n">
        <v>19</v>
      </c>
      <c r="G25" s="143" t="s">
        <v>28</v>
      </c>
      <c r="H25" s="201" t="s">
        <v>28</v>
      </c>
      <c r="I25" s="201" t="n">
        <v>13750</v>
      </c>
      <c r="J25" s="201" t="s">
        <v>28</v>
      </c>
      <c r="K25" s="144" t="n">
        <v>261</v>
      </c>
      <c r="L25" s="53"/>
      <c r="M25" s="53"/>
      <c r="N25" s="53"/>
      <c r="R25" s="258"/>
    </row>
    <row r="26" customFormat="false" ht="12.75" hidden="false" customHeight="false" outlineLevel="0" collapsed="false">
      <c r="A26" s="52"/>
      <c r="B26" s="168"/>
      <c r="C26" s="168"/>
      <c r="D26" s="23"/>
      <c r="E26" s="168"/>
      <c r="F26" s="168"/>
      <c r="G26" s="168"/>
      <c r="H26" s="168"/>
      <c r="I26" s="168"/>
      <c r="J26" s="168"/>
      <c r="K26" s="169"/>
      <c r="L26" s="53"/>
      <c r="M26" s="53"/>
      <c r="N26" s="53"/>
      <c r="R26" s="258"/>
    </row>
    <row r="27" customFormat="false" ht="12.75" hidden="false" customHeight="false" outlineLevel="0" collapsed="false">
      <c r="A27" s="142" t="s">
        <v>277</v>
      </c>
      <c r="B27" s="143" t="s">
        <v>28</v>
      </c>
      <c r="C27" s="143" t="n">
        <v>5</v>
      </c>
      <c r="D27" s="143" t="n">
        <v>5</v>
      </c>
      <c r="E27" s="143" t="s">
        <v>28</v>
      </c>
      <c r="F27" s="143" t="n">
        <v>5</v>
      </c>
      <c r="G27" s="143" t="s">
        <v>28</v>
      </c>
      <c r="H27" s="201" t="s">
        <v>28</v>
      </c>
      <c r="I27" s="201" t="n">
        <v>10000</v>
      </c>
      <c r="J27" s="201" t="s">
        <v>28</v>
      </c>
      <c r="K27" s="144" t="n">
        <v>50</v>
      </c>
      <c r="L27" s="53"/>
      <c r="M27" s="53"/>
      <c r="N27" s="53"/>
      <c r="R27" s="258"/>
    </row>
    <row r="28" customFormat="false" ht="12.75" hidden="false" customHeight="false" outlineLevel="0" collapsed="false">
      <c r="A28" s="52"/>
      <c r="B28" s="23"/>
      <c r="C28" s="23"/>
      <c r="D28" s="23"/>
      <c r="E28" s="23"/>
      <c r="F28" s="23"/>
      <c r="G28" s="168"/>
      <c r="H28" s="23"/>
      <c r="I28" s="23"/>
      <c r="J28" s="168"/>
      <c r="K28" s="169"/>
      <c r="L28" s="53"/>
      <c r="M28" s="53"/>
      <c r="N28" s="53"/>
      <c r="R28" s="258"/>
    </row>
    <row r="29" customFormat="false" ht="12.75" hidden="false" customHeight="false" outlineLevel="0" collapsed="false">
      <c r="A29" s="52" t="s">
        <v>278</v>
      </c>
      <c r="B29" s="23" t="s">
        <v>28</v>
      </c>
      <c r="C29" s="23" t="n">
        <v>31</v>
      </c>
      <c r="D29" s="23" t="n">
        <v>31</v>
      </c>
      <c r="E29" s="23" t="s">
        <v>28</v>
      </c>
      <c r="F29" s="23" t="n">
        <v>31</v>
      </c>
      <c r="G29" s="23" t="s">
        <v>28</v>
      </c>
      <c r="H29" s="168" t="s">
        <v>28</v>
      </c>
      <c r="I29" s="168" t="n">
        <v>8871</v>
      </c>
      <c r="J29" s="168" t="s">
        <v>28</v>
      </c>
      <c r="K29" s="24" t="n">
        <v>275</v>
      </c>
      <c r="L29" s="53"/>
      <c r="M29" s="53"/>
      <c r="N29" s="53"/>
      <c r="R29" s="258"/>
    </row>
    <row r="30" customFormat="false" ht="12.75" hidden="false" customHeight="false" outlineLevel="0" collapsed="false">
      <c r="A30" s="142" t="s">
        <v>281</v>
      </c>
      <c r="B30" s="143" t="s">
        <v>28</v>
      </c>
      <c r="C30" s="143" t="n">
        <v>31</v>
      </c>
      <c r="D30" s="143" t="n">
        <v>31</v>
      </c>
      <c r="E30" s="143" t="s">
        <v>28</v>
      </c>
      <c r="F30" s="143" t="n">
        <v>31</v>
      </c>
      <c r="G30" s="143" t="s">
        <v>28</v>
      </c>
      <c r="H30" s="201" t="s">
        <v>28</v>
      </c>
      <c r="I30" s="201" t="n">
        <v>8871</v>
      </c>
      <c r="J30" s="201" t="s">
        <v>28</v>
      </c>
      <c r="K30" s="144" t="n">
        <v>275</v>
      </c>
      <c r="L30" s="53"/>
      <c r="M30" s="53"/>
      <c r="N30" s="53"/>
      <c r="R30" s="258"/>
    </row>
    <row r="31" customFormat="false" ht="12.75" hidden="false" customHeight="false" outlineLevel="0" collapsed="false">
      <c r="A31" s="52"/>
      <c r="B31" s="23"/>
      <c r="C31" s="23"/>
      <c r="D31" s="23"/>
      <c r="E31" s="23"/>
      <c r="F31" s="23"/>
      <c r="G31" s="23"/>
      <c r="H31" s="168"/>
      <c r="I31" s="168"/>
      <c r="J31" s="168"/>
      <c r="K31" s="24"/>
      <c r="L31" s="53"/>
      <c r="M31" s="53"/>
      <c r="N31" s="53"/>
      <c r="R31" s="258"/>
    </row>
    <row r="32" customFormat="false" ht="12.75" hidden="false" customHeight="false" outlineLevel="0" collapsed="false">
      <c r="A32" s="142" t="s">
        <v>91</v>
      </c>
      <c r="B32" s="143" t="s">
        <v>28</v>
      </c>
      <c r="C32" s="143" t="n">
        <v>7</v>
      </c>
      <c r="D32" s="143" t="n">
        <v>7</v>
      </c>
      <c r="E32" s="143" t="s">
        <v>28</v>
      </c>
      <c r="F32" s="143" t="n">
        <v>7</v>
      </c>
      <c r="G32" s="143" t="s">
        <v>28</v>
      </c>
      <c r="H32" s="201" t="s">
        <v>28</v>
      </c>
      <c r="I32" s="201" t="n">
        <v>2100</v>
      </c>
      <c r="J32" s="201" t="s">
        <v>28</v>
      </c>
      <c r="K32" s="144" t="n">
        <v>15</v>
      </c>
      <c r="L32" s="53"/>
      <c r="M32" s="53"/>
      <c r="N32" s="53"/>
      <c r="R32" s="258"/>
    </row>
    <row r="33" customFormat="false" ht="12.75" hidden="false" customHeight="false" outlineLevel="0" collapsed="false">
      <c r="A33" s="52"/>
      <c r="B33" s="23"/>
      <c r="C33" s="23"/>
      <c r="D33" s="23"/>
      <c r="E33" s="23"/>
      <c r="F33" s="23"/>
      <c r="G33" s="23"/>
      <c r="H33" s="168"/>
      <c r="I33" s="168"/>
      <c r="J33" s="168"/>
      <c r="K33" s="24"/>
      <c r="L33" s="53"/>
      <c r="M33" s="53"/>
      <c r="N33" s="53"/>
      <c r="R33" s="258"/>
    </row>
    <row r="34" customFormat="false" ht="12.75" hidden="false" customHeight="false" outlineLevel="0" collapsed="false">
      <c r="A34" s="52" t="s">
        <v>294</v>
      </c>
      <c r="B34" s="23" t="s">
        <v>28</v>
      </c>
      <c r="C34" s="23" t="s">
        <v>28</v>
      </c>
      <c r="D34" s="23" t="s">
        <v>28</v>
      </c>
      <c r="E34" s="23" t="s">
        <v>28</v>
      </c>
      <c r="F34" s="23" t="s">
        <v>28</v>
      </c>
      <c r="G34" s="23" t="n">
        <v>5</v>
      </c>
      <c r="H34" s="168" t="s">
        <v>28</v>
      </c>
      <c r="I34" s="168" t="s">
        <v>28</v>
      </c>
      <c r="J34" s="168" t="s">
        <v>28</v>
      </c>
      <c r="K34" s="24" t="s">
        <v>28</v>
      </c>
      <c r="L34" s="53"/>
      <c r="M34" s="53"/>
      <c r="N34" s="53"/>
      <c r="R34" s="258"/>
    </row>
    <row r="35" customFormat="false" ht="12.75" hidden="false" customHeight="false" outlineLevel="0" collapsed="false">
      <c r="A35" s="142" t="s">
        <v>298</v>
      </c>
      <c r="B35" s="143" t="s">
        <v>28</v>
      </c>
      <c r="C35" s="143" t="s">
        <v>28</v>
      </c>
      <c r="D35" s="143" t="s">
        <v>28</v>
      </c>
      <c r="E35" s="143" t="s">
        <v>28</v>
      </c>
      <c r="F35" s="143" t="s">
        <v>28</v>
      </c>
      <c r="G35" s="143" t="n">
        <v>5</v>
      </c>
      <c r="H35" s="201" t="s">
        <v>28</v>
      </c>
      <c r="I35" s="201" t="s">
        <v>28</v>
      </c>
      <c r="J35" s="201" t="s">
        <v>28</v>
      </c>
      <c r="K35" s="144" t="s">
        <v>28</v>
      </c>
      <c r="L35" s="53"/>
      <c r="M35" s="53"/>
      <c r="N35" s="53"/>
      <c r="R35" s="258"/>
    </row>
    <row r="36" customFormat="false" ht="12.75" hidden="false" customHeight="false" outlineLevel="0" collapsed="false">
      <c r="A36" s="52"/>
      <c r="B36" s="23"/>
      <c r="C36" s="23"/>
      <c r="D36" s="23"/>
      <c r="E36" s="23"/>
      <c r="F36" s="23"/>
      <c r="G36" s="23"/>
      <c r="H36" s="168"/>
      <c r="I36" s="168"/>
      <c r="J36" s="168"/>
      <c r="K36" s="24"/>
      <c r="L36" s="53"/>
      <c r="M36" s="53"/>
      <c r="N36" s="53"/>
      <c r="R36" s="258"/>
    </row>
    <row r="37" customFormat="false" ht="12.75" hidden="false" customHeight="false" outlineLevel="0" collapsed="false">
      <c r="A37" s="52" t="s">
        <v>96</v>
      </c>
      <c r="B37" s="168" t="s">
        <v>28</v>
      </c>
      <c r="C37" s="23" t="n">
        <v>1</v>
      </c>
      <c r="D37" s="168" t="n">
        <v>1</v>
      </c>
      <c r="E37" s="168" t="s">
        <v>28</v>
      </c>
      <c r="F37" s="23" t="s">
        <v>28</v>
      </c>
      <c r="G37" s="168" t="s">
        <v>28</v>
      </c>
      <c r="H37" s="168" t="s">
        <v>28</v>
      </c>
      <c r="I37" s="23" t="s">
        <v>28</v>
      </c>
      <c r="J37" s="168" t="s">
        <v>28</v>
      </c>
      <c r="K37" s="169" t="s">
        <v>28</v>
      </c>
      <c r="L37" s="53"/>
      <c r="M37" s="53"/>
      <c r="N37" s="53"/>
      <c r="R37" s="258"/>
    </row>
    <row r="38" customFormat="false" ht="12.75" hidden="false" customHeight="false" outlineLevel="0" collapsed="false">
      <c r="A38" s="142" t="s">
        <v>98</v>
      </c>
      <c r="B38" s="201" t="s">
        <v>28</v>
      </c>
      <c r="C38" s="201" t="n">
        <v>1</v>
      </c>
      <c r="D38" s="201" t="n">
        <v>1</v>
      </c>
      <c r="E38" s="201" t="s">
        <v>28</v>
      </c>
      <c r="F38" s="201" t="s">
        <v>28</v>
      </c>
      <c r="G38" s="201" t="s">
        <v>28</v>
      </c>
      <c r="H38" s="201" t="s">
        <v>28</v>
      </c>
      <c r="I38" s="201" t="s">
        <v>28</v>
      </c>
      <c r="J38" s="201" t="s">
        <v>28</v>
      </c>
      <c r="K38" s="202" t="s">
        <v>28</v>
      </c>
      <c r="L38" s="53"/>
      <c r="M38" s="53"/>
      <c r="N38" s="53"/>
      <c r="R38" s="258"/>
    </row>
    <row r="39" customFormat="false" ht="12.75" hidden="false" customHeight="false" outlineLevel="0" collapsed="false">
      <c r="A39" s="52"/>
      <c r="B39" s="23"/>
      <c r="C39" s="23"/>
      <c r="D39" s="23"/>
      <c r="E39" s="23"/>
      <c r="F39" s="23"/>
      <c r="G39" s="23"/>
      <c r="H39" s="168"/>
      <c r="I39" s="168"/>
      <c r="J39" s="168"/>
      <c r="K39" s="24"/>
      <c r="L39" s="53"/>
      <c r="M39" s="53"/>
      <c r="N39" s="53"/>
      <c r="R39" s="258"/>
    </row>
    <row r="40" s="141" customFormat="true" ht="12.75" hidden="false" customHeight="false" outlineLevel="0" collapsed="false">
      <c r="A40" s="52" t="s">
        <v>101</v>
      </c>
      <c r="B40" s="168" t="s">
        <v>28</v>
      </c>
      <c r="C40" s="168" t="n">
        <v>6</v>
      </c>
      <c r="D40" s="23" t="n">
        <v>6</v>
      </c>
      <c r="E40" s="168" t="s">
        <v>28</v>
      </c>
      <c r="F40" s="168" t="n">
        <v>3</v>
      </c>
      <c r="G40" s="168" t="s">
        <v>28</v>
      </c>
      <c r="H40" s="168" t="s">
        <v>28</v>
      </c>
      <c r="I40" s="168" t="n">
        <v>21600</v>
      </c>
      <c r="J40" s="168" t="s">
        <v>28</v>
      </c>
      <c r="K40" s="169" t="n">
        <v>65</v>
      </c>
      <c r="L40" s="287"/>
      <c r="M40" s="287"/>
      <c r="N40" s="287"/>
      <c r="R40" s="289"/>
    </row>
    <row r="41" customFormat="false" ht="12.75" hidden="false" customHeight="false" outlineLevel="0" collapsed="false">
      <c r="A41" s="142" t="s">
        <v>102</v>
      </c>
      <c r="B41" s="143" t="s">
        <v>28</v>
      </c>
      <c r="C41" s="143" t="n">
        <v>6</v>
      </c>
      <c r="D41" s="143" t="n">
        <v>6</v>
      </c>
      <c r="E41" s="143" t="s">
        <v>28</v>
      </c>
      <c r="F41" s="143" t="n">
        <v>3</v>
      </c>
      <c r="G41" s="143" t="s">
        <v>28</v>
      </c>
      <c r="H41" s="201" t="s">
        <v>28</v>
      </c>
      <c r="I41" s="201" t="n">
        <v>21600</v>
      </c>
      <c r="J41" s="201" t="s">
        <v>28</v>
      </c>
      <c r="K41" s="144" t="n">
        <v>65</v>
      </c>
      <c r="L41" s="53"/>
      <c r="M41" s="53"/>
      <c r="N41" s="53"/>
      <c r="R41" s="258"/>
    </row>
    <row r="42" customFormat="false" ht="12.75" hidden="false" customHeight="false" outlineLevel="0" collapsed="false">
      <c r="A42" s="52"/>
      <c r="B42" s="23"/>
      <c r="C42" s="23"/>
      <c r="D42" s="23"/>
      <c r="E42" s="23"/>
      <c r="F42" s="23"/>
      <c r="G42" s="168"/>
      <c r="H42" s="23"/>
      <c r="I42" s="23"/>
      <c r="J42" s="168"/>
      <c r="K42" s="169"/>
      <c r="L42" s="53"/>
      <c r="M42" s="53"/>
      <c r="N42" s="53"/>
      <c r="R42" s="258"/>
    </row>
    <row r="43" s="141" customFormat="true" ht="12.75" hidden="false" customHeight="false" outlineLevel="0" collapsed="false">
      <c r="A43" s="52" t="s">
        <v>112</v>
      </c>
      <c r="B43" s="23" t="s">
        <v>28</v>
      </c>
      <c r="C43" s="23" t="n">
        <v>2</v>
      </c>
      <c r="D43" s="23" t="n">
        <v>2</v>
      </c>
      <c r="E43" s="23" t="s">
        <v>28</v>
      </c>
      <c r="F43" s="23" t="n">
        <v>2</v>
      </c>
      <c r="G43" s="23" t="n">
        <v>358</v>
      </c>
      <c r="H43" s="168" t="s">
        <v>28</v>
      </c>
      <c r="I43" s="168" t="n">
        <v>5000</v>
      </c>
      <c r="J43" s="168" t="n">
        <v>3</v>
      </c>
      <c r="K43" s="24" t="n">
        <v>11</v>
      </c>
      <c r="L43" s="287"/>
      <c r="M43" s="287"/>
      <c r="N43" s="287"/>
      <c r="R43" s="289"/>
    </row>
    <row r="44" customFormat="false" ht="12.75" hidden="false" customHeight="false" outlineLevel="0" collapsed="false">
      <c r="A44" s="52" t="s">
        <v>113</v>
      </c>
      <c r="B44" s="23" t="s">
        <v>28</v>
      </c>
      <c r="C44" s="23" t="n">
        <v>4</v>
      </c>
      <c r="D44" s="23" t="n">
        <v>4</v>
      </c>
      <c r="E44" s="23" t="s">
        <v>28</v>
      </c>
      <c r="F44" s="23" t="n">
        <v>4</v>
      </c>
      <c r="G44" s="22" t="n">
        <v>800</v>
      </c>
      <c r="H44" s="168" t="n">
        <v>1000</v>
      </c>
      <c r="I44" s="168" t="n">
        <v>5000</v>
      </c>
      <c r="J44" s="168" t="n">
        <v>5</v>
      </c>
      <c r="K44" s="24" t="n">
        <v>23</v>
      </c>
      <c r="L44" s="53"/>
      <c r="M44" s="53"/>
      <c r="N44" s="53"/>
      <c r="R44" s="258"/>
    </row>
    <row r="45" customFormat="false" ht="12.75" hidden="false" customHeight="false" outlineLevel="0" collapsed="false">
      <c r="A45" s="142" t="s">
        <v>114</v>
      </c>
      <c r="B45" s="143" t="s">
        <v>28</v>
      </c>
      <c r="C45" s="143" t="n">
        <v>6</v>
      </c>
      <c r="D45" s="143" t="n">
        <v>6</v>
      </c>
      <c r="E45" s="143" t="s">
        <v>28</v>
      </c>
      <c r="F45" s="143" t="n">
        <v>6</v>
      </c>
      <c r="G45" s="143" t="n">
        <v>1158</v>
      </c>
      <c r="H45" s="201" t="s">
        <v>28</v>
      </c>
      <c r="I45" s="201" t="n">
        <v>5000</v>
      </c>
      <c r="J45" s="201" t="n">
        <v>4</v>
      </c>
      <c r="K45" s="144" t="n">
        <v>34</v>
      </c>
      <c r="L45" s="53"/>
      <c r="M45" s="53"/>
      <c r="N45" s="53"/>
      <c r="R45" s="258"/>
    </row>
    <row r="46" customFormat="false" ht="12.75" hidden="false" customHeight="false" outlineLevel="0" collapsed="false">
      <c r="A46" s="52"/>
      <c r="B46" s="23"/>
      <c r="C46" s="23"/>
      <c r="D46" s="23"/>
      <c r="E46" s="23"/>
      <c r="F46" s="23"/>
      <c r="G46" s="23"/>
      <c r="H46" s="168"/>
      <c r="I46" s="168"/>
      <c r="J46" s="168"/>
      <c r="K46" s="24"/>
      <c r="L46" s="53"/>
      <c r="M46" s="53"/>
      <c r="N46" s="53"/>
      <c r="R46" s="258"/>
    </row>
    <row r="47" s="141" customFormat="true" ht="13.5" hidden="false" customHeight="false" outlineLevel="0" collapsed="false">
      <c r="A47" s="145" t="s">
        <v>115</v>
      </c>
      <c r="B47" s="146" t="n">
        <v>670</v>
      </c>
      <c r="C47" s="146" t="n">
        <v>517</v>
      </c>
      <c r="D47" s="146" t="n">
        <v>1187</v>
      </c>
      <c r="E47" s="146" t="n">
        <v>670</v>
      </c>
      <c r="F47" s="146" t="n">
        <v>477</v>
      </c>
      <c r="G47" s="146" t="n">
        <v>103303</v>
      </c>
      <c r="H47" s="203" t="n">
        <v>9916</v>
      </c>
      <c r="I47" s="203" t="n">
        <v>17579</v>
      </c>
      <c r="J47" s="203" t="n">
        <v>27</v>
      </c>
      <c r="K47" s="147" t="n">
        <v>17799</v>
      </c>
      <c r="L47" s="287"/>
      <c r="M47" s="287"/>
      <c r="N47" s="287"/>
      <c r="R47" s="289"/>
    </row>
    <row r="48" customFormat="false" ht="12.75" hidden="false" customHeight="false" outlineLevel="0" collapsed="false">
      <c r="A48" s="1"/>
      <c r="B48" s="350"/>
      <c r="C48" s="350"/>
      <c r="D48" s="350"/>
      <c r="E48" s="350"/>
      <c r="F48" s="350"/>
      <c r="G48" s="350"/>
      <c r="H48" s="350"/>
      <c r="I48" s="350"/>
      <c r="J48" s="350"/>
      <c r="K48" s="350"/>
      <c r="L48" s="53"/>
      <c r="M48" s="53"/>
      <c r="N48" s="53"/>
      <c r="R48" s="258"/>
    </row>
    <row r="49" customFormat="false" ht="12.75" hidden="false" customHeight="false" outlineLevel="0" collapsed="false">
      <c r="A49" s="55"/>
      <c r="B49" s="105"/>
      <c r="C49" s="105"/>
      <c r="D49" s="105"/>
      <c r="E49" s="105"/>
      <c r="F49" s="105"/>
      <c r="G49" s="105"/>
      <c r="H49" s="105"/>
      <c r="I49" s="105"/>
      <c r="J49" s="105"/>
      <c r="K49" s="105"/>
      <c r="L49" s="53"/>
      <c r="M49" s="53"/>
      <c r="N49" s="53"/>
      <c r="R49" s="258"/>
    </row>
    <row r="50" customFormat="false" ht="12.75" hidden="false" customHeight="false" outlineLevel="0" collapsed="false">
      <c r="A50" s="291"/>
      <c r="D50" s="292"/>
      <c r="E50" s="292"/>
      <c r="R50" s="258"/>
    </row>
    <row r="51" customFormat="false" ht="12.75" hidden="false" customHeight="false" outlineLevel="0" collapsed="false">
      <c r="R51" s="258"/>
    </row>
    <row r="52" customFormat="false" ht="12.75" hidden="false" customHeight="false" outlineLevel="0" collapsed="false">
      <c r="R52" s="258"/>
    </row>
  </sheetData>
  <mergeCells count="9">
    <mergeCell ref="A1:K1"/>
    <mergeCell ref="A3:K3"/>
    <mergeCell ref="A4:K4"/>
    <mergeCell ref="B6:F6"/>
    <mergeCell ref="G6:G9"/>
    <mergeCell ref="B7:F7"/>
    <mergeCell ref="H7:I7"/>
    <mergeCell ref="E8:F8"/>
    <mergeCell ref="H8:I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14.7"/>
    <col collapsed="false" customWidth="true" hidden="false" outlineLevel="0" max="3" min="2" style="69" width="18.14"/>
    <col collapsed="false" customWidth="true" hidden="false" outlineLevel="0" max="4" min="4" style="69" width="16.13"/>
    <col collapsed="false" customWidth="true" hidden="false" outlineLevel="0" max="8" min="5" style="69" width="14.7"/>
    <col collapsed="false" customWidth="false" hidden="false" outlineLevel="0" max="9" min="9" style="69" width="11.42"/>
    <col collapsed="false" customWidth="true" hidden="false" outlineLevel="0" max="10" min="10" style="69" width="22.28"/>
    <col collapsed="false" customWidth="false" hidden="false" outlineLevel="0" max="257" min="11" style="69" width="11.42"/>
  </cols>
  <sheetData>
    <row r="1" s="71" customFormat="true" ht="18" hidden="false" customHeight="false" outlineLevel="0" collapsed="false">
      <c r="A1" s="70" t="s">
        <v>0</v>
      </c>
      <c r="B1" s="70"/>
      <c r="C1" s="70"/>
      <c r="D1" s="70"/>
      <c r="E1" s="70"/>
      <c r="F1" s="70"/>
      <c r="G1" s="70"/>
      <c r="H1" s="70"/>
      <c r="I1" s="189"/>
      <c r="J1" s="189"/>
    </row>
    <row r="3" s="399" customFormat="true" ht="15" hidden="false" customHeight="false" outlineLevel="0" collapsed="false">
      <c r="A3" s="5" t="s">
        <v>373</v>
      </c>
      <c r="B3" s="5"/>
      <c r="C3" s="5"/>
      <c r="D3" s="5"/>
      <c r="E3" s="5"/>
      <c r="F3" s="5"/>
      <c r="G3" s="5"/>
      <c r="H3" s="5"/>
    </row>
    <row r="4" s="399" customFormat="true" ht="15" hidden="false" customHeight="false" outlineLevel="0" collapsed="false">
      <c r="A4" s="5" t="s">
        <v>361</v>
      </c>
      <c r="B4" s="5"/>
      <c r="C4" s="5"/>
      <c r="D4" s="5"/>
      <c r="E4" s="5"/>
      <c r="F4" s="5"/>
      <c r="G4" s="5"/>
      <c r="H4" s="5"/>
    </row>
    <row r="5" s="73" customFormat="true" ht="13.5" hidden="false" customHeight="true" outlineLevel="0" collapsed="false">
      <c r="A5" s="38"/>
      <c r="B5" s="74"/>
      <c r="C5" s="74"/>
      <c r="D5" s="74"/>
      <c r="E5" s="74"/>
      <c r="F5" s="74"/>
      <c r="G5" s="74"/>
      <c r="H5" s="74"/>
    </row>
    <row r="6" customFormat="false" ht="12.75" hidden="false" customHeight="true" outlineLevel="0" collapsed="false">
      <c r="A6" s="39" t="s">
        <v>55</v>
      </c>
      <c r="B6" s="75" t="s">
        <v>43</v>
      </c>
      <c r="C6" s="75"/>
      <c r="D6" s="76" t="s">
        <v>56</v>
      </c>
      <c r="E6" s="41" t="s">
        <v>41</v>
      </c>
      <c r="F6" s="77"/>
      <c r="G6" s="41" t="s">
        <v>57</v>
      </c>
      <c r="H6" s="301"/>
    </row>
    <row r="7" customFormat="false" ht="12.75" hidden="false" customHeight="false" outlineLevel="0" collapsed="false">
      <c r="A7" s="39"/>
      <c r="B7" s="78" t="s">
        <v>59</v>
      </c>
      <c r="C7" s="78"/>
      <c r="D7" s="76"/>
      <c r="E7" s="44" t="s">
        <v>60</v>
      </c>
      <c r="F7" s="44" t="s">
        <v>44</v>
      </c>
      <c r="G7" s="44" t="s">
        <v>61</v>
      </c>
      <c r="H7" s="46" t="s">
        <v>62</v>
      </c>
    </row>
    <row r="8" customFormat="false" ht="12.75" hidden="false" customHeight="false" outlineLevel="0" collapsed="false">
      <c r="A8" s="39"/>
      <c r="B8" s="43" t="s">
        <v>11</v>
      </c>
      <c r="C8" s="43" t="s">
        <v>12</v>
      </c>
      <c r="D8" s="76"/>
      <c r="E8" s="44" t="s">
        <v>63</v>
      </c>
      <c r="F8" s="44" t="s">
        <v>47</v>
      </c>
      <c r="G8" s="44" t="s">
        <v>65</v>
      </c>
      <c r="H8" s="46" t="s">
        <v>66</v>
      </c>
    </row>
    <row r="9" customFormat="false" ht="13.5" hidden="false" customHeight="false" outlineLevel="0" collapsed="false">
      <c r="A9" s="39"/>
      <c r="B9" s="47" t="s">
        <v>69</v>
      </c>
      <c r="C9" s="47" t="s">
        <v>69</v>
      </c>
      <c r="D9" s="76"/>
      <c r="E9" s="47" t="s">
        <v>70</v>
      </c>
      <c r="F9" s="82"/>
      <c r="G9" s="47" t="s">
        <v>71</v>
      </c>
      <c r="H9" s="302"/>
    </row>
    <row r="10" customFormat="false" ht="12.75" hidden="false" customHeight="false" outlineLevel="0" collapsed="false">
      <c r="A10" s="324" t="n">
        <v>2003</v>
      </c>
      <c r="B10" s="84" t="n">
        <v>764</v>
      </c>
      <c r="C10" s="84" t="n">
        <v>759</v>
      </c>
      <c r="D10" s="400" t="n">
        <v>16.365</v>
      </c>
      <c r="E10" s="84" t="n">
        <f aca="false">+F10/C10*10</f>
        <v>47.167325428195</v>
      </c>
      <c r="F10" s="400" t="n">
        <v>3580</v>
      </c>
      <c r="G10" s="401" t="n">
        <v>195.1</v>
      </c>
      <c r="H10" s="376" t="n">
        <v>6984.58</v>
      </c>
    </row>
    <row r="11" s="403" customFormat="true" ht="12.75" hidden="false" customHeight="false" outlineLevel="0" collapsed="false">
      <c r="A11" s="329" t="n">
        <v>2004</v>
      </c>
      <c r="B11" s="91" t="n">
        <v>866</v>
      </c>
      <c r="C11" s="91" t="n">
        <v>853</v>
      </c>
      <c r="D11" s="386" t="n">
        <v>26.309</v>
      </c>
      <c r="E11" s="91" t="n">
        <f aca="false">+F11/C11*10</f>
        <v>50.0937866354045</v>
      </c>
      <c r="F11" s="386" t="n">
        <v>4273</v>
      </c>
      <c r="G11" s="387" t="n">
        <v>214.99</v>
      </c>
      <c r="H11" s="377" t="n">
        <v>9186.5227</v>
      </c>
      <c r="J11" s="69"/>
    </row>
    <row r="12" s="403" customFormat="true" ht="12.75" hidden="false" customHeight="false" outlineLevel="0" collapsed="false">
      <c r="A12" s="329" t="n">
        <v>2005</v>
      </c>
      <c r="B12" s="91" t="n">
        <v>893</v>
      </c>
      <c r="C12" s="91" t="n">
        <v>883</v>
      </c>
      <c r="D12" s="386" t="n">
        <v>25.073</v>
      </c>
      <c r="E12" s="91" t="n">
        <f aca="false">+F12/C12*10</f>
        <v>49.3771234428086</v>
      </c>
      <c r="F12" s="386" t="n">
        <v>4360</v>
      </c>
      <c r="G12" s="387" t="n">
        <v>163.02</v>
      </c>
      <c r="H12" s="377" t="n">
        <v>7107.672</v>
      </c>
      <c r="J12" s="69"/>
    </row>
    <row r="13" s="403" customFormat="true" ht="12.75" hidden="false" customHeight="false" outlineLevel="0" collapsed="false">
      <c r="A13" s="329" t="n">
        <v>2006</v>
      </c>
      <c r="B13" s="91" t="n">
        <v>865</v>
      </c>
      <c r="C13" s="91" t="n">
        <v>855</v>
      </c>
      <c r="D13" s="386" t="n">
        <v>24.169</v>
      </c>
      <c r="E13" s="91" t="n">
        <f aca="false">+F13/C13*10</f>
        <v>54.0584795321637</v>
      </c>
      <c r="F13" s="386" t="n">
        <v>4622</v>
      </c>
      <c r="G13" s="387" t="n">
        <v>319.91</v>
      </c>
      <c r="H13" s="377" t="n">
        <v>14786.2402</v>
      </c>
      <c r="J13" s="69"/>
    </row>
    <row r="14" s="403" customFormat="true" ht="12.75" hidden="false" customHeight="false" outlineLevel="0" collapsed="false">
      <c r="A14" s="329" t="n">
        <v>2007</v>
      </c>
      <c r="B14" s="91" t="n">
        <v>840</v>
      </c>
      <c r="C14" s="91" t="n">
        <v>827</v>
      </c>
      <c r="D14" s="386" t="n">
        <v>24.396</v>
      </c>
      <c r="E14" s="91" t="n">
        <f aca="false">+F14/C14*10</f>
        <v>54.3409915356711</v>
      </c>
      <c r="F14" s="386" t="n">
        <v>4494</v>
      </c>
      <c r="G14" s="387" t="n">
        <v>246.97</v>
      </c>
      <c r="H14" s="377" t="n">
        <v>11098.8318</v>
      </c>
      <c r="J14" s="69"/>
    </row>
    <row r="15" customFormat="false" ht="13.5" hidden="false" customHeight="false" outlineLevel="0" collapsed="false">
      <c r="A15" s="333" t="n">
        <v>2008</v>
      </c>
      <c r="B15" s="388" t="n">
        <v>837</v>
      </c>
      <c r="C15" s="388" t="n">
        <v>827</v>
      </c>
      <c r="D15" s="389" t="n">
        <v>23.356</v>
      </c>
      <c r="E15" s="388" t="n">
        <f aca="false">+F15/C15*10</f>
        <v>54.1837968561064</v>
      </c>
      <c r="F15" s="389" t="n">
        <v>4481</v>
      </c>
      <c r="G15" s="390" t="n">
        <v>246.97</v>
      </c>
      <c r="H15" s="391" t="n">
        <v>11066.7257</v>
      </c>
    </row>
  </sheetData>
  <mergeCells count="7">
    <mergeCell ref="A1:H1"/>
    <mergeCell ref="A3:H3"/>
    <mergeCell ref="A4:H4"/>
    <mergeCell ref="A6:A9"/>
    <mergeCell ref="B6:C6"/>
    <mergeCell ref="D6:D9"/>
    <mergeCell ref="B7:C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49" activeCellId="0" sqref="L4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0.7"/>
    <col collapsed="false" customWidth="true" hidden="false" outlineLevel="0" max="6" min="2" style="2" width="11.56"/>
    <col collapsed="false" customWidth="true" hidden="false" outlineLevel="0" max="7" min="7" style="2" width="11.99"/>
    <col collapsed="false" customWidth="true" hidden="false" outlineLevel="0" max="11" min="8" style="2" width="11.56"/>
    <col collapsed="false" customWidth="false" hidden="false" outlineLevel="0" max="257" min="12" style="2" width="11.42"/>
  </cols>
  <sheetData>
    <row r="1" s="37" customFormat="true" ht="18" hidden="false" customHeight="false" outlineLevel="0" collapsed="false">
      <c r="A1" s="3" t="s">
        <v>356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s="6" customFormat="true" ht="15" hidden="false" customHeight="false" outlineLevel="0" collapsed="false">
      <c r="A3" s="5" t="s">
        <v>374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5" hidden="false" customHeight="false" outlineLevel="0" collapsed="false">
      <c r="A4" s="5" t="s">
        <v>74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s="6" customFormat="true" ht="13.5" hidden="false" customHeight="true" outlineLevel="0" collapsed="false">
      <c r="A5" s="38"/>
      <c r="B5" s="74"/>
      <c r="C5" s="74"/>
      <c r="D5" s="74"/>
      <c r="E5" s="74"/>
      <c r="F5" s="74"/>
      <c r="G5" s="74"/>
      <c r="H5" s="74"/>
      <c r="I5" s="74"/>
      <c r="J5" s="74"/>
      <c r="K5" s="74"/>
    </row>
    <row r="6" customFormat="false" ht="12.75" hidden="false" customHeight="true" outlineLevel="0" collapsed="false">
      <c r="A6" s="272"/>
      <c r="B6" s="75" t="s">
        <v>2</v>
      </c>
      <c r="C6" s="75"/>
      <c r="D6" s="75"/>
      <c r="E6" s="75"/>
      <c r="F6" s="75"/>
      <c r="G6" s="76" t="s">
        <v>75</v>
      </c>
      <c r="H6" s="42"/>
      <c r="I6" s="266" t="s">
        <v>41</v>
      </c>
      <c r="J6" s="283"/>
      <c r="K6" s="75"/>
    </row>
    <row r="7" customFormat="false" ht="12.75" hidden="false" customHeight="false" outlineLevel="0" collapsed="false">
      <c r="A7" s="133" t="s">
        <v>76</v>
      </c>
      <c r="B7" s="78" t="s">
        <v>7</v>
      </c>
      <c r="C7" s="78"/>
      <c r="D7" s="78"/>
      <c r="E7" s="78"/>
      <c r="F7" s="78"/>
      <c r="G7" s="76"/>
      <c r="H7" s="43" t="s">
        <v>273</v>
      </c>
      <c r="I7" s="43"/>
      <c r="J7" s="43" t="s">
        <v>3</v>
      </c>
      <c r="K7" s="46" t="s">
        <v>44</v>
      </c>
    </row>
    <row r="8" customFormat="false" ht="12.75" hidden="false" customHeight="false" outlineLevel="0" collapsed="false">
      <c r="A8" s="133" t="s">
        <v>79</v>
      </c>
      <c r="B8" s="284"/>
      <c r="C8" s="251" t="s">
        <v>11</v>
      </c>
      <c r="D8" s="285"/>
      <c r="E8" s="134" t="s">
        <v>12</v>
      </c>
      <c r="F8" s="134"/>
      <c r="G8" s="76"/>
      <c r="H8" s="78" t="s">
        <v>51</v>
      </c>
      <c r="I8" s="78"/>
      <c r="J8" s="44" t="s">
        <v>8</v>
      </c>
      <c r="K8" s="46" t="s">
        <v>47</v>
      </c>
    </row>
    <row r="9" customFormat="false" ht="13.5" hidden="false" customHeight="false" outlineLevel="0" collapsed="false">
      <c r="A9" s="273"/>
      <c r="B9" s="253" t="s">
        <v>214</v>
      </c>
      <c r="C9" s="253" t="s">
        <v>215</v>
      </c>
      <c r="D9" s="253" t="s">
        <v>11</v>
      </c>
      <c r="E9" s="253" t="s">
        <v>214</v>
      </c>
      <c r="F9" s="253" t="s">
        <v>215</v>
      </c>
      <c r="G9" s="76"/>
      <c r="H9" s="253" t="s">
        <v>214</v>
      </c>
      <c r="I9" s="253" t="s">
        <v>215</v>
      </c>
      <c r="J9" s="47" t="s">
        <v>52</v>
      </c>
      <c r="K9" s="48"/>
      <c r="P9" s="286"/>
      <c r="Q9" s="286"/>
    </row>
    <row r="10" customFormat="false" ht="12.75" hidden="false" customHeight="false" outlineLevel="0" collapsed="false">
      <c r="A10" s="222" t="s">
        <v>80</v>
      </c>
      <c r="B10" s="192" t="s">
        <v>28</v>
      </c>
      <c r="C10" s="192" t="s">
        <v>28</v>
      </c>
      <c r="D10" s="50" t="s">
        <v>28</v>
      </c>
      <c r="E10" s="192" t="s">
        <v>28</v>
      </c>
      <c r="F10" s="192" t="s">
        <v>28</v>
      </c>
      <c r="G10" s="192" t="s">
        <v>28</v>
      </c>
      <c r="H10" s="192" t="s">
        <v>28</v>
      </c>
      <c r="I10" s="192" t="s">
        <v>28</v>
      </c>
      <c r="J10" s="192" t="s">
        <v>28</v>
      </c>
      <c r="K10" s="193" t="s">
        <v>28</v>
      </c>
      <c r="L10" s="53"/>
      <c r="M10" s="53"/>
      <c r="N10" s="53"/>
      <c r="R10" s="258"/>
    </row>
    <row r="11" customFormat="false" ht="12.75" hidden="false" customHeight="false" outlineLevel="0" collapsed="false">
      <c r="A11" s="52" t="s">
        <v>81</v>
      </c>
      <c r="B11" s="168" t="s">
        <v>28</v>
      </c>
      <c r="C11" s="168" t="s">
        <v>28</v>
      </c>
      <c r="D11" s="168" t="s">
        <v>28</v>
      </c>
      <c r="E11" s="168" t="s">
        <v>28</v>
      </c>
      <c r="F11" s="168" t="s">
        <v>28</v>
      </c>
      <c r="G11" s="168" t="s">
        <v>28</v>
      </c>
      <c r="H11" s="168" t="s">
        <v>28</v>
      </c>
      <c r="I11" s="168" t="s">
        <v>28</v>
      </c>
      <c r="J11" s="168" t="s">
        <v>28</v>
      </c>
      <c r="K11" s="169" t="s">
        <v>28</v>
      </c>
      <c r="L11" s="53"/>
      <c r="M11" s="53"/>
      <c r="N11" s="53"/>
      <c r="R11" s="258"/>
    </row>
    <row r="12" customFormat="false" ht="12.75" hidden="false" customHeight="false" outlineLevel="0" collapsed="false">
      <c r="A12" s="52" t="s">
        <v>82</v>
      </c>
      <c r="B12" s="23" t="s">
        <v>28</v>
      </c>
      <c r="C12" s="23" t="s">
        <v>28</v>
      </c>
      <c r="D12" s="23" t="s">
        <v>28</v>
      </c>
      <c r="E12" s="23" t="s">
        <v>28</v>
      </c>
      <c r="F12" s="23" t="s">
        <v>28</v>
      </c>
      <c r="G12" s="168" t="s">
        <v>28</v>
      </c>
      <c r="H12" s="23" t="s">
        <v>28</v>
      </c>
      <c r="I12" s="23" t="s">
        <v>28</v>
      </c>
      <c r="J12" s="168" t="s">
        <v>28</v>
      </c>
      <c r="K12" s="169" t="s">
        <v>28</v>
      </c>
      <c r="L12" s="53"/>
      <c r="M12" s="53"/>
      <c r="N12" s="53"/>
      <c r="R12" s="258"/>
    </row>
    <row r="13" customFormat="false" ht="12.75" hidden="false" customHeight="false" outlineLevel="0" collapsed="false">
      <c r="A13" s="52" t="s">
        <v>83</v>
      </c>
      <c r="B13" s="168" t="s">
        <v>28</v>
      </c>
      <c r="C13" s="168" t="s">
        <v>28</v>
      </c>
      <c r="D13" s="168" t="s">
        <v>28</v>
      </c>
      <c r="E13" s="168" t="s">
        <v>28</v>
      </c>
      <c r="F13" s="168" t="s">
        <v>28</v>
      </c>
      <c r="G13" s="168" t="s">
        <v>28</v>
      </c>
      <c r="H13" s="168" t="s">
        <v>28</v>
      </c>
      <c r="I13" s="168" t="s">
        <v>28</v>
      </c>
      <c r="J13" s="168" t="s">
        <v>28</v>
      </c>
      <c r="K13" s="169" t="s">
        <v>28</v>
      </c>
      <c r="L13" s="53"/>
      <c r="M13" s="53"/>
      <c r="N13" s="53"/>
      <c r="R13" s="258"/>
    </row>
    <row r="14" customFormat="false" ht="12.75" hidden="false" customHeight="false" outlineLevel="0" collapsed="false">
      <c r="A14" s="142" t="s">
        <v>84</v>
      </c>
      <c r="B14" s="143" t="s">
        <v>28</v>
      </c>
      <c r="C14" s="143" t="s">
        <v>28</v>
      </c>
      <c r="D14" s="143" t="s">
        <v>28</v>
      </c>
      <c r="E14" s="143" t="s">
        <v>28</v>
      </c>
      <c r="F14" s="143" t="s">
        <v>28</v>
      </c>
      <c r="G14" s="143" t="s">
        <v>28</v>
      </c>
      <c r="H14" s="201" t="s">
        <v>28</v>
      </c>
      <c r="I14" s="201" t="s">
        <v>28</v>
      </c>
      <c r="J14" s="201" t="s">
        <v>28</v>
      </c>
      <c r="K14" s="144" t="s">
        <v>28</v>
      </c>
      <c r="L14" s="53"/>
      <c r="M14" s="53"/>
      <c r="N14" s="53"/>
      <c r="R14" s="258"/>
    </row>
    <row r="15" customFormat="false" ht="12.75" hidden="false" customHeight="false" outlineLevel="0" collapsed="false">
      <c r="A15" s="54"/>
      <c r="B15" s="26"/>
      <c r="C15" s="26"/>
      <c r="D15" s="26"/>
      <c r="E15" s="26"/>
      <c r="F15" s="26"/>
      <c r="G15" s="26"/>
      <c r="H15" s="176"/>
      <c r="I15" s="176"/>
      <c r="J15" s="176"/>
      <c r="K15" s="27"/>
      <c r="L15" s="53"/>
      <c r="M15" s="53"/>
      <c r="N15" s="53"/>
      <c r="R15" s="258"/>
    </row>
    <row r="16" customFormat="false" ht="12.75" hidden="false" customHeight="false" outlineLevel="0" collapsed="false">
      <c r="A16" s="142" t="s">
        <v>188</v>
      </c>
      <c r="B16" s="143" t="s">
        <v>28</v>
      </c>
      <c r="C16" s="143" t="s">
        <v>28</v>
      </c>
      <c r="D16" s="143" t="s">
        <v>28</v>
      </c>
      <c r="E16" s="143" t="s">
        <v>28</v>
      </c>
      <c r="F16" s="143" t="s">
        <v>28</v>
      </c>
      <c r="G16" s="143" t="s">
        <v>28</v>
      </c>
      <c r="H16" s="201" t="s">
        <v>28</v>
      </c>
      <c r="I16" s="201" t="s">
        <v>28</v>
      </c>
      <c r="J16" s="201" t="s">
        <v>28</v>
      </c>
      <c r="K16" s="144" t="s">
        <v>28</v>
      </c>
      <c r="L16" s="53"/>
      <c r="M16" s="53"/>
      <c r="N16" s="53"/>
      <c r="R16" s="258"/>
    </row>
    <row r="17" customFormat="false" ht="12.75" hidden="false" customHeight="false" outlineLevel="0" collapsed="false">
      <c r="A17" s="54"/>
      <c r="B17" s="26"/>
      <c r="C17" s="26"/>
      <c r="D17" s="26"/>
      <c r="E17" s="26"/>
      <c r="F17" s="26"/>
      <c r="G17" s="26"/>
      <c r="H17" s="176"/>
      <c r="I17" s="176"/>
      <c r="J17" s="176"/>
      <c r="K17" s="27"/>
      <c r="L17" s="53"/>
      <c r="M17" s="53"/>
      <c r="N17" s="53"/>
      <c r="R17" s="258"/>
    </row>
    <row r="18" customFormat="false" ht="12.75" hidden="false" customHeight="false" outlineLevel="0" collapsed="false">
      <c r="A18" s="142" t="s">
        <v>85</v>
      </c>
      <c r="B18" s="143" t="s">
        <v>28</v>
      </c>
      <c r="C18" s="143" t="s">
        <v>28</v>
      </c>
      <c r="D18" s="143" t="s">
        <v>28</v>
      </c>
      <c r="E18" s="143" t="s">
        <v>28</v>
      </c>
      <c r="F18" s="143" t="s">
        <v>28</v>
      </c>
      <c r="G18" s="143" t="s">
        <v>28</v>
      </c>
      <c r="H18" s="201" t="s">
        <v>28</v>
      </c>
      <c r="I18" s="201" t="s">
        <v>28</v>
      </c>
      <c r="J18" s="201" t="s">
        <v>28</v>
      </c>
      <c r="K18" s="144" t="s">
        <v>28</v>
      </c>
      <c r="L18" s="53"/>
      <c r="M18" s="53"/>
      <c r="N18" s="53"/>
      <c r="R18" s="258"/>
    </row>
    <row r="19" customFormat="false" ht="12.75" hidden="false" customHeight="false" outlineLevel="0" collapsed="false">
      <c r="A19" s="52"/>
      <c r="B19" s="23"/>
      <c r="C19" s="23"/>
      <c r="D19" s="23"/>
      <c r="E19" s="23"/>
      <c r="F19" s="23"/>
      <c r="G19" s="23"/>
      <c r="H19" s="168"/>
      <c r="I19" s="168"/>
      <c r="J19" s="168"/>
      <c r="K19" s="24"/>
      <c r="L19" s="53"/>
      <c r="M19" s="53"/>
      <c r="N19" s="53"/>
      <c r="R19" s="258"/>
    </row>
    <row r="20" customFormat="false" ht="12.75" hidden="false" customHeight="false" outlineLevel="0" collapsed="false">
      <c r="A20" s="52" t="s">
        <v>303</v>
      </c>
      <c r="B20" s="168" t="s">
        <v>28</v>
      </c>
      <c r="C20" s="168" t="s">
        <v>28</v>
      </c>
      <c r="D20" s="168" t="s">
        <v>28</v>
      </c>
      <c r="E20" s="168" t="s">
        <v>28</v>
      </c>
      <c r="F20" s="168" t="s">
        <v>28</v>
      </c>
      <c r="G20" s="168" t="s">
        <v>28</v>
      </c>
      <c r="H20" s="168" t="s">
        <v>28</v>
      </c>
      <c r="I20" s="168" t="s">
        <v>28</v>
      </c>
      <c r="J20" s="168" t="s">
        <v>28</v>
      </c>
      <c r="K20" s="169" t="s">
        <v>28</v>
      </c>
      <c r="L20" s="53"/>
      <c r="M20" s="53"/>
      <c r="N20" s="53"/>
      <c r="R20" s="258"/>
    </row>
    <row r="21" customFormat="false" ht="12.75" hidden="false" customHeight="false" outlineLevel="0" collapsed="false">
      <c r="A21" s="52" t="s">
        <v>275</v>
      </c>
      <c r="B21" s="168" t="s">
        <v>28</v>
      </c>
      <c r="C21" s="23" t="s">
        <v>28</v>
      </c>
      <c r="D21" s="168" t="s">
        <v>28</v>
      </c>
      <c r="E21" s="168" t="s">
        <v>28</v>
      </c>
      <c r="F21" s="23" t="s">
        <v>28</v>
      </c>
      <c r="G21" s="168" t="s">
        <v>28</v>
      </c>
      <c r="H21" s="168" t="s">
        <v>28</v>
      </c>
      <c r="I21" s="23" t="s">
        <v>28</v>
      </c>
      <c r="J21" s="168" t="s">
        <v>28</v>
      </c>
      <c r="K21" s="169" t="s">
        <v>28</v>
      </c>
      <c r="L21" s="53"/>
      <c r="M21" s="53"/>
      <c r="N21" s="53"/>
      <c r="R21" s="258"/>
    </row>
    <row r="22" customFormat="false" ht="12.75" hidden="false" customHeight="false" outlineLevel="0" collapsed="false">
      <c r="A22" s="52" t="s">
        <v>86</v>
      </c>
      <c r="B22" s="168" t="s">
        <v>28</v>
      </c>
      <c r="C22" s="168" t="s">
        <v>28</v>
      </c>
      <c r="D22" s="168" t="s">
        <v>28</v>
      </c>
      <c r="E22" s="168" t="s">
        <v>28</v>
      </c>
      <c r="F22" s="168" t="s">
        <v>28</v>
      </c>
      <c r="G22" s="168" t="s">
        <v>28</v>
      </c>
      <c r="H22" s="168" t="s">
        <v>28</v>
      </c>
      <c r="I22" s="168" t="s">
        <v>28</v>
      </c>
      <c r="J22" s="168" t="s">
        <v>28</v>
      </c>
      <c r="K22" s="169" t="s">
        <v>28</v>
      </c>
      <c r="L22" s="53"/>
      <c r="M22" s="53"/>
      <c r="N22" s="53"/>
      <c r="R22" s="258"/>
    </row>
    <row r="23" customFormat="false" ht="12.75" hidden="false" customHeight="false" outlineLevel="0" collapsed="false">
      <c r="A23" s="142" t="s">
        <v>87</v>
      </c>
      <c r="B23" s="143" t="s">
        <v>28</v>
      </c>
      <c r="C23" s="143" t="s">
        <v>28</v>
      </c>
      <c r="D23" s="143" t="s">
        <v>28</v>
      </c>
      <c r="E23" s="143" t="s">
        <v>28</v>
      </c>
      <c r="F23" s="143" t="s">
        <v>28</v>
      </c>
      <c r="G23" s="143" t="s">
        <v>28</v>
      </c>
      <c r="H23" s="201" t="s">
        <v>28</v>
      </c>
      <c r="I23" s="201" t="s">
        <v>28</v>
      </c>
      <c r="J23" s="201" t="s">
        <v>28</v>
      </c>
      <c r="K23" s="144" t="s">
        <v>28</v>
      </c>
      <c r="L23" s="53"/>
      <c r="M23" s="53"/>
      <c r="N23" s="53"/>
      <c r="R23" s="258"/>
    </row>
    <row r="24" customFormat="false" ht="12.75" hidden="false" customHeight="false" outlineLevel="0" collapsed="false">
      <c r="A24" s="54"/>
      <c r="B24" s="26"/>
      <c r="C24" s="26"/>
      <c r="D24" s="26"/>
      <c r="E24" s="26"/>
      <c r="F24" s="26"/>
      <c r="G24" s="26"/>
      <c r="H24" s="176"/>
      <c r="I24" s="176"/>
      <c r="J24" s="176"/>
      <c r="K24" s="27"/>
      <c r="L24" s="53"/>
      <c r="M24" s="53"/>
      <c r="N24" s="53"/>
      <c r="R24" s="258"/>
    </row>
    <row r="25" customFormat="false" ht="12.75" hidden="false" customHeight="false" outlineLevel="0" collapsed="false">
      <c r="A25" s="142" t="s">
        <v>276</v>
      </c>
      <c r="B25" s="143" t="s">
        <v>28</v>
      </c>
      <c r="C25" s="143" t="s">
        <v>28</v>
      </c>
      <c r="D25" s="143" t="s">
        <v>28</v>
      </c>
      <c r="E25" s="143" t="s">
        <v>28</v>
      </c>
      <c r="F25" s="143" t="s">
        <v>28</v>
      </c>
      <c r="G25" s="143" t="s">
        <v>28</v>
      </c>
      <c r="H25" s="201" t="s">
        <v>28</v>
      </c>
      <c r="I25" s="201" t="s">
        <v>28</v>
      </c>
      <c r="J25" s="201" t="s">
        <v>28</v>
      </c>
      <c r="K25" s="144" t="s">
        <v>28</v>
      </c>
      <c r="L25" s="53"/>
      <c r="M25" s="53"/>
      <c r="N25" s="53"/>
      <c r="R25" s="258"/>
    </row>
    <row r="26" customFormat="false" ht="12.75" hidden="false" customHeight="false" outlineLevel="0" collapsed="false">
      <c r="A26" s="54"/>
      <c r="B26" s="26"/>
      <c r="C26" s="26"/>
      <c r="D26" s="26"/>
      <c r="E26" s="26"/>
      <c r="F26" s="26"/>
      <c r="G26" s="26"/>
      <c r="H26" s="176"/>
      <c r="I26" s="176"/>
      <c r="J26" s="176"/>
      <c r="K26" s="27"/>
      <c r="L26" s="53"/>
      <c r="M26" s="53"/>
      <c r="N26" s="53"/>
      <c r="R26" s="258"/>
    </row>
    <row r="27" customFormat="false" ht="12.75" hidden="false" customHeight="false" outlineLevel="0" collapsed="false">
      <c r="A27" s="142" t="s">
        <v>277</v>
      </c>
      <c r="B27" s="143" t="s">
        <v>28</v>
      </c>
      <c r="C27" s="143" t="s">
        <v>28</v>
      </c>
      <c r="D27" s="143" t="s">
        <v>28</v>
      </c>
      <c r="E27" s="143" t="s">
        <v>28</v>
      </c>
      <c r="F27" s="143" t="s">
        <v>28</v>
      </c>
      <c r="G27" s="143" t="s">
        <v>28</v>
      </c>
      <c r="H27" s="201" t="s">
        <v>28</v>
      </c>
      <c r="I27" s="201" t="s">
        <v>28</v>
      </c>
      <c r="J27" s="201" t="s">
        <v>28</v>
      </c>
      <c r="K27" s="144" t="s">
        <v>28</v>
      </c>
      <c r="L27" s="53"/>
      <c r="M27" s="53"/>
      <c r="N27" s="53"/>
      <c r="R27" s="258"/>
    </row>
    <row r="28" customFormat="false" ht="12.75" hidden="false" customHeight="false" outlineLevel="0" collapsed="false">
      <c r="A28" s="52"/>
      <c r="B28" s="23"/>
      <c r="C28" s="23"/>
      <c r="D28" s="23"/>
      <c r="E28" s="23"/>
      <c r="F28" s="23"/>
      <c r="G28" s="23"/>
      <c r="H28" s="168"/>
      <c r="I28" s="168"/>
      <c r="J28" s="168"/>
      <c r="K28" s="24"/>
      <c r="L28" s="53"/>
      <c r="M28" s="53"/>
      <c r="N28" s="53"/>
      <c r="R28" s="258"/>
    </row>
    <row r="29" customFormat="false" ht="12.75" hidden="false" customHeight="false" outlineLevel="0" collapsed="false">
      <c r="A29" s="52" t="s">
        <v>278</v>
      </c>
      <c r="B29" s="23" t="s">
        <v>28</v>
      </c>
      <c r="C29" s="23" t="s">
        <v>28</v>
      </c>
      <c r="D29" s="168" t="s">
        <v>28</v>
      </c>
      <c r="E29" s="23" t="s">
        <v>28</v>
      </c>
      <c r="F29" s="23" t="s">
        <v>28</v>
      </c>
      <c r="G29" s="23" t="s">
        <v>28</v>
      </c>
      <c r="H29" s="23" t="s">
        <v>28</v>
      </c>
      <c r="I29" s="168" t="s">
        <v>28</v>
      </c>
      <c r="J29" s="23" t="s">
        <v>28</v>
      </c>
      <c r="K29" s="24" t="s">
        <v>28</v>
      </c>
      <c r="L29" s="53"/>
      <c r="M29" s="53"/>
      <c r="N29" s="53"/>
      <c r="R29" s="258"/>
    </row>
    <row r="30" customFormat="false" ht="12.75" hidden="false" customHeight="false" outlineLevel="0" collapsed="false">
      <c r="A30" s="52" t="s">
        <v>279</v>
      </c>
      <c r="B30" s="23" t="s">
        <v>28</v>
      </c>
      <c r="C30" s="168" t="s">
        <v>28</v>
      </c>
      <c r="D30" s="168" t="s">
        <v>28</v>
      </c>
      <c r="E30" s="23" t="s">
        <v>28</v>
      </c>
      <c r="F30" s="168" t="s">
        <v>28</v>
      </c>
      <c r="G30" s="168" t="s">
        <v>28</v>
      </c>
      <c r="H30" s="23" t="s">
        <v>28</v>
      </c>
      <c r="I30" s="168" t="s">
        <v>28</v>
      </c>
      <c r="J30" s="168" t="s">
        <v>28</v>
      </c>
      <c r="K30" s="169" t="s">
        <v>28</v>
      </c>
      <c r="L30" s="53"/>
      <c r="M30" s="53"/>
      <c r="N30" s="53"/>
      <c r="R30" s="258"/>
    </row>
    <row r="31" customFormat="false" ht="12.75" hidden="false" customHeight="false" outlineLevel="0" collapsed="false">
      <c r="A31" s="52" t="s">
        <v>280</v>
      </c>
      <c r="B31" s="23" t="s">
        <v>28</v>
      </c>
      <c r="C31" s="168" t="s">
        <v>28</v>
      </c>
      <c r="D31" s="168" t="s">
        <v>28</v>
      </c>
      <c r="E31" s="23" t="s">
        <v>28</v>
      </c>
      <c r="F31" s="168" t="s">
        <v>28</v>
      </c>
      <c r="G31" s="23" t="s">
        <v>28</v>
      </c>
      <c r="H31" s="23" t="s">
        <v>28</v>
      </c>
      <c r="I31" s="168" t="s">
        <v>28</v>
      </c>
      <c r="J31" s="23" t="s">
        <v>28</v>
      </c>
      <c r="K31" s="169" t="s">
        <v>28</v>
      </c>
      <c r="L31" s="53"/>
      <c r="M31" s="53"/>
      <c r="N31" s="53"/>
      <c r="R31" s="258"/>
    </row>
    <row r="32" customFormat="false" ht="12.75" hidden="false" customHeight="false" outlineLevel="0" collapsed="false">
      <c r="A32" s="142" t="s">
        <v>281</v>
      </c>
      <c r="B32" s="143" t="s">
        <v>28</v>
      </c>
      <c r="C32" s="143" t="s">
        <v>28</v>
      </c>
      <c r="D32" s="143" t="s">
        <v>28</v>
      </c>
      <c r="E32" s="143" t="s">
        <v>28</v>
      </c>
      <c r="F32" s="143" t="s">
        <v>28</v>
      </c>
      <c r="G32" s="143" t="s">
        <v>28</v>
      </c>
      <c r="H32" s="201" t="s">
        <v>28</v>
      </c>
      <c r="I32" s="201" t="s">
        <v>28</v>
      </c>
      <c r="J32" s="201" t="s">
        <v>28</v>
      </c>
      <c r="K32" s="144" t="s">
        <v>28</v>
      </c>
      <c r="L32" s="53"/>
      <c r="M32" s="53"/>
      <c r="N32" s="53"/>
      <c r="R32" s="258"/>
    </row>
    <row r="33" customFormat="false" ht="12.75" hidden="false" customHeight="false" outlineLevel="0" collapsed="false">
      <c r="A33" s="52"/>
      <c r="B33" s="23"/>
      <c r="C33" s="23"/>
      <c r="D33" s="23"/>
      <c r="E33" s="23"/>
      <c r="F33" s="23"/>
      <c r="G33" s="23"/>
      <c r="H33" s="168"/>
      <c r="I33" s="168"/>
      <c r="J33" s="168"/>
      <c r="K33" s="24"/>
      <c r="L33" s="53"/>
      <c r="M33" s="53"/>
      <c r="N33" s="53"/>
      <c r="R33" s="258"/>
    </row>
    <row r="34" customFormat="false" ht="12.75" hidden="false" customHeight="false" outlineLevel="0" collapsed="false">
      <c r="A34" s="52" t="s">
        <v>88</v>
      </c>
      <c r="B34" s="248" t="s">
        <v>28</v>
      </c>
      <c r="C34" s="248" t="s">
        <v>28</v>
      </c>
      <c r="D34" s="168" t="s">
        <v>28</v>
      </c>
      <c r="E34" s="248" t="s">
        <v>28</v>
      </c>
      <c r="F34" s="248" t="s">
        <v>28</v>
      </c>
      <c r="G34" s="168" t="s">
        <v>28</v>
      </c>
      <c r="H34" s="248" t="s">
        <v>28</v>
      </c>
      <c r="I34" s="248" t="s">
        <v>28</v>
      </c>
      <c r="J34" s="248" t="s">
        <v>28</v>
      </c>
      <c r="K34" s="290" t="s">
        <v>28</v>
      </c>
      <c r="L34" s="53"/>
      <c r="M34" s="53"/>
      <c r="N34" s="53"/>
      <c r="R34" s="258"/>
    </row>
    <row r="35" customFormat="false" ht="12.75" hidden="false" customHeight="false" outlineLevel="0" collapsed="false">
      <c r="A35" s="52" t="s">
        <v>282</v>
      </c>
      <c r="B35" s="248" t="s">
        <v>28</v>
      </c>
      <c r="C35" s="248" t="s">
        <v>28</v>
      </c>
      <c r="D35" s="168" t="s">
        <v>28</v>
      </c>
      <c r="E35" s="248" t="s">
        <v>28</v>
      </c>
      <c r="F35" s="248" t="s">
        <v>28</v>
      </c>
      <c r="G35" s="168" t="s">
        <v>28</v>
      </c>
      <c r="H35" s="248" t="s">
        <v>28</v>
      </c>
      <c r="I35" s="248" t="s">
        <v>28</v>
      </c>
      <c r="J35" s="248" t="s">
        <v>28</v>
      </c>
      <c r="K35" s="169" t="s">
        <v>28</v>
      </c>
      <c r="L35" s="53"/>
      <c r="M35" s="53"/>
      <c r="N35" s="53"/>
      <c r="R35" s="258"/>
    </row>
    <row r="36" customFormat="false" ht="12.75" hidden="false" customHeight="false" outlineLevel="0" collapsed="false">
      <c r="A36" s="52" t="s">
        <v>283</v>
      </c>
      <c r="B36" s="248" t="s">
        <v>28</v>
      </c>
      <c r="C36" s="248" t="s">
        <v>28</v>
      </c>
      <c r="D36" s="168" t="s">
        <v>28</v>
      </c>
      <c r="E36" s="248" t="s">
        <v>28</v>
      </c>
      <c r="F36" s="248" t="s">
        <v>28</v>
      </c>
      <c r="G36" s="168" t="s">
        <v>28</v>
      </c>
      <c r="H36" s="248" t="s">
        <v>28</v>
      </c>
      <c r="I36" s="248" t="s">
        <v>28</v>
      </c>
      <c r="J36" s="248" t="s">
        <v>28</v>
      </c>
      <c r="K36" s="169" t="s">
        <v>28</v>
      </c>
      <c r="L36" s="53"/>
      <c r="M36" s="53"/>
      <c r="N36" s="53"/>
      <c r="R36" s="258"/>
    </row>
    <row r="37" customFormat="false" ht="12.75" hidden="false" customHeight="false" outlineLevel="0" collapsed="false">
      <c r="A37" s="52" t="s">
        <v>89</v>
      </c>
      <c r="B37" s="248" t="s">
        <v>28</v>
      </c>
      <c r="C37" s="248" t="s">
        <v>28</v>
      </c>
      <c r="D37" s="168" t="s">
        <v>28</v>
      </c>
      <c r="E37" s="248" t="s">
        <v>28</v>
      </c>
      <c r="F37" s="248" t="s">
        <v>28</v>
      </c>
      <c r="G37" s="168" t="s">
        <v>28</v>
      </c>
      <c r="H37" s="248" t="s">
        <v>28</v>
      </c>
      <c r="I37" s="248" t="s">
        <v>28</v>
      </c>
      <c r="J37" s="248" t="s">
        <v>28</v>
      </c>
      <c r="K37" s="169" t="s">
        <v>28</v>
      </c>
      <c r="L37" s="53"/>
      <c r="M37" s="53"/>
      <c r="N37" s="53"/>
      <c r="R37" s="258"/>
    </row>
    <row r="38" s="141" customFormat="true" ht="12.75" hidden="false" customHeight="false" outlineLevel="0" collapsed="false">
      <c r="A38" s="142" t="s">
        <v>90</v>
      </c>
      <c r="B38" s="143" t="s">
        <v>28</v>
      </c>
      <c r="C38" s="143" t="s">
        <v>28</v>
      </c>
      <c r="D38" s="143" t="s">
        <v>28</v>
      </c>
      <c r="E38" s="143" t="s">
        <v>28</v>
      </c>
      <c r="F38" s="143" t="s">
        <v>28</v>
      </c>
      <c r="G38" s="143" t="s">
        <v>28</v>
      </c>
      <c r="H38" s="201" t="s">
        <v>28</v>
      </c>
      <c r="I38" s="201" t="s">
        <v>28</v>
      </c>
      <c r="J38" s="201" t="s">
        <v>28</v>
      </c>
      <c r="K38" s="144" t="s">
        <v>28</v>
      </c>
      <c r="L38" s="287"/>
      <c r="M38" s="287"/>
      <c r="N38" s="287"/>
      <c r="R38" s="289"/>
    </row>
    <row r="39" customFormat="false" ht="12.75" hidden="false" customHeight="false" outlineLevel="0" collapsed="false">
      <c r="A39" s="54"/>
      <c r="B39" s="26"/>
      <c r="C39" s="26"/>
      <c r="D39" s="26"/>
      <c r="E39" s="26"/>
      <c r="F39" s="26"/>
      <c r="G39" s="26"/>
      <c r="H39" s="176"/>
      <c r="I39" s="176"/>
      <c r="J39" s="176"/>
      <c r="K39" s="27"/>
      <c r="L39" s="53"/>
      <c r="M39" s="53"/>
      <c r="N39" s="53"/>
      <c r="R39" s="258"/>
    </row>
    <row r="40" customFormat="false" ht="12.75" hidden="false" customHeight="false" outlineLevel="0" collapsed="false">
      <c r="A40" s="142" t="s">
        <v>91</v>
      </c>
      <c r="B40" s="143" t="s">
        <v>28</v>
      </c>
      <c r="C40" s="143" t="s">
        <v>28</v>
      </c>
      <c r="D40" s="143" t="s">
        <v>28</v>
      </c>
      <c r="E40" s="143" t="s">
        <v>28</v>
      </c>
      <c r="F40" s="143" t="s">
        <v>28</v>
      </c>
      <c r="G40" s="143" t="n">
        <v>100</v>
      </c>
      <c r="H40" s="201" t="s">
        <v>28</v>
      </c>
      <c r="I40" s="201" t="s">
        <v>28</v>
      </c>
      <c r="J40" s="201" t="n">
        <v>20</v>
      </c>
      <c r="K40" s="144" t="n">
        <v>2</v>
      </c>
      <c r="L40" s="53"/>
      <c r="M40" s="53"/>
      <c r="N40" s="53"/>
      <c r="R40" s="258"/>
    </row>
    <row r="41" s="141" customFormat="true" ht="12.75" hidden="false" customHeight="false" outlineLevel="0" collapsed="false">
      <c r="A41" s="52"/>
      <c r="B41" s="23"/>
      <c r="C41" s="23"/>
      <c r="D41" s="23"/>
      <c r="E41" s="23"/>
      <c r="F41" s="23"/>
      <c r="G41" s="23"/>
      <c r="H41" s="168"/>
      <c r="I41" s="168"/>
      <c r="J41" s="168"/>
      <c r="K41" s="24"/>
      <c r="L41" s="287"/>
      <c r="M41" s="287"/>
      <c r="N41" s="287"/>
      <c r="R41" s="289"/>
    </row>
    <row r="42" customFormat="false" ht="12.75" hidden="false" customHeight="false" outlineLevel="0" collapsed="false">
      <c r="A42" s="52" t="s">
        <v>92</v>
      </c>
      <c r="B42" s="23" t="s">
        <v>28</v>
      </c>
      <c r="C42" s="168" t="s">
        <v>28</v>
      </c>
      <c r="D42" s="168" t="s">
        <v>28</v>
      </c>
      <c r="E42" s="23" t="s">
        <v>28</v>
      </c>
      <c r="F42" s="168" t="s">
        <v>28</v>
      </c>
      <c r="G42" s="168" t="n">
        <v>1</v>
      </c>
      <c r="H42" s="23" t="s">
        <v>28</v>
      </c>
      <c r="I42" s="168" t="s">
        <v>28</v>
      </c>
      <c r="J42" s="168" t="n">
        <v>25</v>
      </c>
      <c r="K42" s="169" t="s">
        <v>28</v>
      </c>
      <c r="L42" s="53"/>
      <c r="M42" s="53"/>
      <c r="N42" s="53"/>
      <c r="R42" s="258"/>
    </row>
    <row r="43" customFormat="false" ht="12.75" hidden="false" customHeight="false" outlineLevel="0" collapsed="false">
      <c r="A43" s="52" t="s">
        <v>285</v>
      </c>
      <c r="B43" s="168" t="s">
        <v>28</v>
      </c>
      <c r="C43" s="168" t="s">
        <v>28</v>
      </c>
      <c r="D43" s="168" t="s">
        <v>28</v>
      </c>
      <c r="E43" s="168" t="s">
        <v>28</v>
      </c>
      <c r="F43" s="168" t="s">
        <v>28</v>
      </c>
      <c r="G43" s="168" t="s">
        <v>28</v>
      </c>
      <c r="H43" s="168" t="s">
        <v>28</v>
      </c>
      <c r="I43" s="168" t="s">
        <v>28</v>
      </c>
      <c r="J43" s="168" t="s">
        <v>28</v>
      </c>
      <c r="K43" s="169" t="s">
        <v>28</v>
      </c>
      <c r="L43" s="53"/>
      <c r="M43" s="53"/>
      <c r="N43" s="53"/>
      <c r="R43" s="258"/>
    </row>
    <row r="44" customFormat="false" ht="12.75" hidden="false" customHeight="false" outlineLevel="0" collapsed="false">
      <c r="A44" s="52" t="s">
        <v>286</v>
      </c>
      <c r="B44" s="168" t="s">
        <v>28</v>
      </c>
      <c r="C44" s="168" t="s">
        <v>28</v>
      </c>
      <c r="D44" s="168" t="s">
        <v>28</v>
      </c>
      <c r="E44" s="168" t="s">
        <v>28</v>
      </c>
      <c r="F44" s="168" t="s">
        <v>28</v>
      </c>
      <c r="G44" s="168" t="s">
        <v>28</v>
      </c>
      <c r="H44" s="168" t="s">
        <v>28</v>
      </c>
      <c r="I44" s="168" t="s">
        <v>28</v>
      </c>
      <c r="J44" s="168" t="s">
        <v>28</v>
      </c>
      <c r="K44" s="169" t="s">
        <v>28</v>
      </c>
      <c r="L44" s="53"/>
      <c r="M44" s="53"/>
      <c r="N44" s="53"/>
      <c r="R44" s="258"/>
    </row>
    <row r="45" s="141" customFormat="true" ht="12.75" hidden="false" customHeight="false" outlineLevel="0" collapsed="false">
      <c r="A45" s="52" t="s">
        <v>287</v>
      </c>
      <c r="B45" s="23" t="s">
        <v>28</v>
      </c>
      <c r="C45" s="168" t="s">
        <v>28</v>
      </c>
      <c r="D45" s="168" t="s">
        <v>28</v>
      </c>
      <c r="E45" s="23" t="s">
        <v>28</v>
      </c>
      <c r="F45" s="168" t="s">
        <v>28</v>
      </c>
      <c r="G45" s="168" t="s">
        <v>28</v>
      </c>
      <c r="H45" s="23" t="s">
        <v>28</v>
      </c>
      <c r="I45" s="168" t="s">
        <v>28</v>
      </c>
      <c r="J45" s="168" t="s">
        <v>28</v>
      </c>
      <c r="K45" s="169" t="s">
        <v>28</v>
      </c>
      <c r="L45" s="287"/>
      <c r="M45" s="287"/>
      <c r="N45" s="287"/>
      <c r="R45" s="289"/>
    </row>
    <row r="46" customFormat="false" ht="12.75" hidden="false" customHeight="false" outlineLevel="0" collapsed="false">
      <c r="A46" s="52" t="s">
        <v>93</v>
      </c>
      <c r="B46" s="168" t="s">
        <v>28</v>
      </c>
      <c r="C46" s="168" t="s">
        <v>28</v>
      </c>
      <c r="D46" s="168" t="s">
        <v>28</v>
      </c>
      <c r="E46" s="168" t="s">
        <v>28</v>
      </c>
      <c r="F46" s="168" t="s">
        <v>28</v>
      </c>
      <c r="G46" s="168" t="n">
        <v>75</v>
      </c>
      <c r="H46" s="168" t="s">
        <v>28</v>
      </c>
      <c r="I46" s="168" t="s">
        <v>28</v>
      </c>
      <c r="J46" s="168" t="s">
        <v>28</v>
      </c>
      <c r="K46" s="169" t="s">
        <v>28</v>
      </c>
      <c r="L46" s="53"/>
      <c r="M46" s="53"/>
      <c r="N46" s="53"/>
      <c r="R46" s="258"/>
    </row>
    <row r="47" customFormat="false" ht="12.75" hidden="false" customHeight="false" outlineLevel="0" collapsed="false">
      <c r="A47" s="52" t="s">
        <v>288</v>
      </c>
      <c r="B47" s="168" t="s">
        <v>28</v>
      </c>
      <c r="C47" s="168" t="s">
        <v>28</v>
      </c>
      <c r="D47" s="168" t="s">
        <v>28</v>
      </c>
      <c r="E47" s="168" t="s">
        <v>28</v>
      </c>
      <c r="F47" s="168" t="s">
        <v>28</v>
      </c>
      <c r="G47" s="168" t="s">
        <v>28</v>
      </c>
      <c r="H47" s="168" t="s">
        <v>28</v>
      </c>
      <c r="I47" s="168" t="s">
        <v>28</v>
      </c>
      <c r="J47" s="168" t="s">
        <v>28</v>
      </c>
      <c r="K47" s="169" t="s">
        <v>28</v>
      </c>
      <c r="L47" s="53"/>
      <c r="M47" s="53"/>
      <c r="N47" s="53"/>
      <c r="R47" s="258"/>
    </row>
    <row r="48" customFormat="false" ht="12.75" hidden="false" customHeight="false" outlineLevel="0" collapsed="false">
      <c r="A48" s="52" t="s">
        <v>289</v>
      </c>
      <c r="B48" s="168" t="s">
        <v>28</v>
      </c>
      <c r="C48" s="168" t="s">
        <v>28</v>
      </c>
      <c r="D48" s="168" t="s">
        <v>28</v>
      </c>
      <c r="E48" s="168" t="s">
        <v>28</v>
      </c>
      <c r="F48" s="168" t="s">
        <v>28</v>
      </c>
      <c r="G48" s="168" t="s">
        <v>28</v>
      </c>
      <c r="H48" s="168" t="s">
        <v>28</v>
      </c>
      <c r="I48" s="168" t="s">
        <v>28</v>
      </c>
      <c r="J48" s="168" t="s">
        <v>28</v>
      </c>
      <c r="K48" s="169" t="s">
        <v>28</v>
      </c>
      <c r="R48" s="258"/>
    </row>
    <row r="49" customFormat="false" ht="12.75" hidden="false" customHeight="false" outlineLevel="0" collapsed="false">
      <c r="A49" s="52" t="s">
        <v>290</v>
      </c>
      <c r="B49" s="23" t="s">
        <v>28</v>
      </c>
      <c r="C49" s="168" t="s">
        <v>28</v>
      </c>
      <c r="D49" s="168" t="s">
        <v>28</v>
      </c>
      <c r="E49" s="23" t="s">
        <v>28</v>
      </c>
      <c r="F49" s="168" t="s">
        <v>28</v>
      </c>
      <c r="G49" s="168" t="s">
        <v>28</v>
      </c>
      <c r="H49" s="23" t="s">
        <v>28</v>
      </c>
      <c r="I49" s="168" t="s">
        <v>28</v>
      </c>
      <c r="J49" s="168" t="s">
        <v>28</v>
      </c>
      <c r="K49" s="169" t="s">
        <v>28</v>
      </c>
      <c r="R49" s="258"/>
    </row>
    <row r="50" customFormat="false" ht="12.75" hidden="false" customHeight="false" outlineLevel="0" collapsed="false">
      <c r="A50" s="52" t="s">
        <v>291</v>
      </c>
      <c r="B50" s="168" t="s">
        <v>28</v>
      </c>
      <c r="C50" s="168" t="s">
        <v>28</v>
      </c>
      <c r="D50" s="168" t="s">
        <v>28</v>
      </c>
      <c r="E50" s="168" t="s">
        <v>28</v>
      </c>
      <c r="F50" s="168" t="s">
        <v>28</v>
      </c>
      <c r="G50" s="168" t="s">
        <v>28</v>
      </c>
      <c r="H50" s="168" t="s">
        <v>28</v>
      </c>
      <c r="I50" s="168" t="s">
        <v>28</v>
      </c>
      <c r="J50" s="168" t="s">
        <v>28</v>
      </c>
      <c r="K50" s="169" t="s">
        <v>28</v>
      </c>
      <c r="R50" s="258"/>
    </row>
    <row r="51" customFormat="false" ht="12.75" hidden="false" customHeight="false" outlineLevel="0" collapsed="false">
      <c r="A51" s="142" t="s">
        <v>94</v>
      </c>
      <c r="B51" s="143" t="s">
        <v>28</v>
      </c>
      <c r="C51" s="143" t="s">
        <v>28</v>
      </c>
      <c r="D51" s="143" t="s">
        <v>28</v>
      </c>
      <c r="E51" s="143" t="s">
        <v>28</v>
      </c>
      <c r="F51" s="143" t="s">
        <v>28</v>
      </c>
      <c r="G51" s="143" t="n">
        <v>76</v>
      </c>
      <c r="H51" s="201" t="s">
        <v>28</v>
      </c>
      <c r="I51" s="201" t="s">
        <v>28</v>
      </c>
      <c r="J51" s="201" t="s">
        <v>28</v>
      </c>
      <c r="K51" s="144" t="s">
        <v>28</v>
      </c>
    </row>
    <row r="52" customFormat="false" ht="12.75" hidden="false" customHeight="false" outlineLevel="0" collapsed="false">
      <c r="A52" s="54"/>
      <c r="B52" s="26"/>
      <c r="C52" s="26"/>
      <c r="D52" s="26"/>
      <c r="E52" s="26"/>
      <c r="F52" s="26"/>
      <c r="G52" s="26"/>
      <c r="H52" s="176"/>
      <c r="I52" s="176"/>
      <c r="J52" s="176"/>
      <c r="K52" s="27"/>
    </row>
    <row r="53" customFormat="false" ht="12.75" hidden="false" customHeight="false" outlineLevel="0" collapsed="false">
      <c r="A53" s="142" t="s">
        <v>292</v>
      </c>
      <c r="B53" s="143" t="s">
        <v>28</v>
      </c>
      <c r="C53" s="143" t="s">
        <v>28</v>
      </c>
      <c r="D53" s="143" t="s">
        <v>28</v>
      </c>
      <c r="E53" s="143" t="s">
        <v>28</v>
      </c>
      <c r="F53" s="143" t="s">
        <v>28</v>
      </c>
      <c r="G53" s="143" t="s">
        <v>28</v>
      </c>
      <c r="H53" s="201" t="s">
        <v>28</v>
      </c>
      <c r="I53" s="201" t="s">
        <v>28</v>
      </c>
      <c r="J53" s="201" t="s">
        <v>28</v>
      </c>
      <c r="K53" s="144" t="s">
        <v>28</v>
      </c>
    </row>
    <row r="54" customFormat="false" ht="12.75" hidden="false" customHeight="false" outlineLevel="0" collapsed="false">
      <c r="A54" s="52"/>
      <c r="B54" s="23"/>
      <c r="C54" s="23"/>
      <c r="D54" s="23"/>
      <c r="E54" s="23"/>
      <c r="F54" s="23"/>
      <c r="G54" s="23"/>
      <c r="H54" s="168"/>
      <c r="I54" s="168"/>
      <c r="J54" s="168"/>
      <c r="K54" s="24"/>
    </row>
    <row r="55" customFormat="false" ht="12.75" hidden="false" customHeight="false" outlineLevel="0" collapsed="false">
      <c r="A55" s="52" t="s">
        <v>293</v>
      </c>
      <c r="B55" s="23" t="s">
        <v>28</v>
      </c>
      <c r="C55" s="168" t="s">
        <v>28</v>
      </c>
      <c r="D55" s="168" t="s">
        <v>28</v>
      </c>
      <c r="E55" s="23" t="s">
        <v>28</v>
      </c>
      <c r="F55" s="168" t="s">
        <v>28</v>
      </c>
      <c r="G55" s="168" t="s">
        <v>28</v>
      </c>
      <c r="H55" s="23" t="s">
        <v>28</v>
      </c>
      <c r="I55" s="168" t="s">
        <v>28</v>
      </c>
      <c r="J55" s="168" t="s">
        <v>28</v>
      </c>
      <c r="K55" s="169" t="s">
        <v>28</v>
      </c>
    </row>
    <row r="56" customFormat="false" ht="12.75" hidden="false" customHeight="false" outlineLevel="0" collapsed="false">
      <c r="A56" s="52" t="s">
        <v>294</v>
      </c>
      <c r="B56" s="168" t="s">
        <v>28</v>
      </c>
      <c r="C56" s="168" t="s">
        <v>28</v>
      </c>
      <c r="D56" s="168" t="s">
        <v>28</v>
      </c>
      <c r="E56" s="168" t="s">
        <v>28</v>
      </c>
      <c r="F56" s="168" t="s">
        <v>28</v>
      </c>
      <c r="G56" s="168" t="s">
        <v>28</v>
      </c>
      <c r="H56" s="168" t="s">
        <v>28</v>
      </c>
      <c r="I56" s="168" t="s">
        <v>28</v>
      </c>
      <c r="J56" s="168" t="s">
        <v>28</v>
      </c>
      <c r="K56" s="169" t="s">
        <v>28</v>
      </c>
    </row>
    <row r="57" customFormat="false" ht="12.75" hidden="false" customHeight="false" outlineLevel="0" collapsed="false">
      <c r="A57" s="52" t="s">
        <v>295</v>
      </c>
      <c r="B57" s="168" t="s">
        <v>28</v>
      </c>
      <c r="C57" s="168" t="s">
        <v>28</v>
      </c>
      <c r="D57" s="168" t="s">
        <v>28</v>
      </c>
      <c r="E57" s="168" t="s">
        <v>28</v>
      </c>
      <c r="F57" s="168" t="s">
        <v>28</v>
      </c>
      <c r="G57" s="168" t="s">
        <v>28</v>
      </c>
      <c r="H57" s="168" t="s">
        <v>28</v>
      </c>
      <c r="I57" s="168" t="s">
        <v>28</v>
      </c>
      <c r="J57" s="168" t="s">
        <v>28</v>
      </c>
      <c r="K57" s="169" t="s">
        <v>28</v>
      </c>
    </row>
    <row r="58" customFormat="false" ht="12.75" hidden="false" customHeight="false" outlineLevel="0" collapsed="false">
      <c r="A58" s="52" t="s">
        <v>296</v>
      </c>
      <c r="B58" s="168" t="s">
        <v>28</v>
      </c>
      <c r="C58" s="168" t="s">
        <v>28</v>
      </c>
      <c r="D58" s="168" t="s">
        <v>28</v>
      </c>
      <c r="E58" s="168" t="s">
        <v>28</v>
      </c>
      <c r="F58" s="168" t="s">
        <v>28</v>
      </c>
      <c r="G58" s="168" t="s">
        <v>28</v>
      </c>
      <c r="H58" s="168" t="s">
        <v>28</v>
      </c>
      <c r="I58" s="168" t="s">
        <v>28</v>
      </c>
      <c r="J58" s="168" t="s">
        <v>28</v>
      </c>
      <c r="K58" s="169" t="s">
        <v>28</v>
      </c>
    </row>
    <row r="59" customFormat="false" ht="12.75" hidden="false" customHeight="false" outlineLevel="0" collapsed="false">
      <c r="A59" s="52" t="s">
        <v>297</v>
      </c>
      <c r="B59" s="168" t="s">
        <v>28</v>
      </c>
      <c r="C59" s="168" t="s">
        <v>28</v>
      </c>
      <c r="D59" s="168" t="s">
        <v>28</v>
      </c>
      <c r="E59" s="168" t="s">
        <v>28</v>
      </c>
      <c r="F59" s="168" t="s">
        <v>28</v>
      </c>
      <c r="G59" s="168" t="s">
        <v>28</v>
      </c>
      <c r="H59" s="168" t="s">
        <v>28</v>
      </c>
      <c r="I59" s="168" t="s">
        <v>28</v>
      </c>
      <c r="J59" s="168" t="s">
        <v>28</v>
      </c>
      <c r="K59" s="169" t="s">
        <v>28</v>
      </c>
    </row>
    <row r="60" customFormat="false" ht="12.75" hidden="false" customHeight="false" outlineLevel="0" collapsed="false">
      <c r="A60" s="142" t="s">
        <v>298</v>
      </c>
      <c r="B60" s="143" t="s">
        <v>28</v>
      </c>
      <c r="C60" s="143" t="s">
        <v>28</v>
      </c>
      <c r="D60" s="143" t="s">
        <v>28</v>
      </c>
      <c r="E60" s="143" t="s">
        <v>28</v>
      </c>
      <c r="F60" s="143" t="s">
        <v>28</v>
      </c>
      <c r="G60" s="143" t="s">
        <v>28</v>
      </c>
      <c r="H60" s="201" t="s">
        <v>28</v>
      </c>
      <c r="I60" s="201" t="s">
        <v>28</v>
      </c>
      <c r="J60" s="201" t="s">
        <v>28</v>
      </c>
      <c r="K60" s="144" t="s">
        <v>28</v>
      </c>
    </row>
    <row r="61" customFormat="false" ht="12.75" hidden="false" customHeight="false" outlineLevel="0" collapsed="false">
      <c r="A61" s="52"/>
      <c r="B61" s="23"/>
      <c r="C61" s="23"/>
      <c r="D61" s="23"/>
      <c r="E61" s="23"/>
      <c r="F61" s="23"/>
      <c r="G61" s="23"/>
      <c r="H61" s="168"/>
      <c r="I61" s="168"/>
      <c r="J61" s="168"/>
      <c r="K61" s="24"/>
    </row>
    <row r="62" customFormat="false" ht="12.75" hidden="false" customHeight="false" outlineLevel="0" collapsed="false">
      <c r="A62" s="52" t="s">
        <v>95</v>
      </c>
      <c r="B62" s="168" t="s">
        <v>28</v>
      </c>
      <c r="C62" s="168" t="n">
        <v>829</v>
      </c>
      <c r="D62" s="168" t="n">
        <v>829</v>
      </c>
      <c r="E62" s="168" t="s">
        <v>28</v>
      </c>
      <c r="F62" s="168" t="n">
        <v>819</v>
      </c>
      <c r="G62" s="168" t="n">
        <v>18000</v>
      </c>
      <c r="H62" s="168" t="s">
        <v>28</v>
      </c>
      <c r="I62" s="168" t="n">
        <v>5000</v>
      </c>
      <c r="J62" s="168" t="n">
        <v>20</v>
      </c>
      <c r="K62" s="169" t="n">
        <v>4455</v>
      </c>
    </row>
    <row r="63" customFormat="false" ht="12.75" hidden="false" customHeight="false" outlineLevel="0" collapsed="false">
      <c r="A63" s="52" t="s">
        <v>96</v>
      </c>
      <c r="B63" s="168" t="s">
        <v>28</v>
      </c>
      <c r="C63" s="168" t="s">
        <v>28</v>
      </c>
      <c r="D63" s="168" t="s">
        <v>28</v>
      </c>
      <c r="E63" s="168" t="s">
        <v>28</v>
      </c>
      <c r="F63" s="168" t="s">
        <v>28</v>
      </c>
      <c r="G63" s="168" t="s">
        <v>28</v>
      </c>
      <c r="H63" s="168" t="s">
        <v>28</v>
      </c>
      <c r="I63" s="168" t="s">
        <v>28</v>
      </c>
      <c r="J63" s="168" t="s">
        <v>28</v>
      </c>
      <c r="K63" s="169" t="s">
        <v>28</v>
      </c>
    </row>
    <row r="64" customFormat="false" ht="12.75" hidden="false" customHeight="false" outlineLevel="0" collapsed="false">
      <c r="A64" s="52" t="s">
        <v>97</v>
      </c>
      <c r="B64" s="168" t="s">
        <v>28</v>
      </c>
      <c r="C64" s="168" t="s">
        <v>28</v>
      </c>
      <c r="D64" s="168" t="s">
        <v>28</v>
      </c>
      <c r="E64" s="168" t="s">
        <v>28</v>
      </c>
      <c r="F64" s="168" t="s">
        <v>28</v>
      </c>
      <c r="G64" s="168" t="s">
        <v>28</v>
      </c>
      <c r="H64" s="168" t="s">
        <v>28</v>
      </c>
      <c r="I64" s="168" t="s">
        <v>28</v>
      </c>
      <c r="J64" s="168" t="s">
        <v>28</v>
      </c>
      <c r="K64" s="169" t="s">
        <v>28</v>
      </c>
    </row>
    <row r="65" customFormat="false" ht="12.75" hidden="false" customHeight="false" outlineLevel="0" collapsed="false">
      <c r="A65" s="142" t="s">
        <v>98</v>
      </c>
      <c r="B65" s="143" t="s">
        <v>28</v>
      </c>
      <c r="C65" s="143" t="n">
        <v>829</v>
      </c>
      <c r="D65" s="143" t="n">
        <v>829</v>
      </c>
      <c r="E65" s="143" t="s">
        <v>28</v>
      </c>
      <c r="F65" s="143" t="n">
        <v>819</v>
      </c>
      <c r="G65" s="143" t="n">
        <v>18000</v>
      </c>
      <c r="H65" s="201" t="s">
        <v>28</v>
      </c>
      <c r="I65" s="201" t="n">
        <v>5000</v>
      </c>
      <c r="J65" s="201" t="n">
        <v>20</v>
      </c>
      <c r="K65" s="144" t="n">
        <v>4455</v>
      </c>
    </row>
    <row r="66" customFormat="false" ht="12.75" hidden="false" customHeight="false" outlineLevel="0" collapsed="false">
      <c r="A66" s="52"/>
      <c r="B66" s="23"/>
      <c r="C66" s="23"/>
      <c r="D66" s="23"/>
      <c r="E66" s="23"/>
      <c r="F66" s="23"/>
      <c r="G66" s="23"/>
      <c r="H66" s="168"/>
      <c r="I66" s="168"/>
      <c r="J66" s="168"/>
      <c r="K66" s="24"/>
    </row>
    <row r="67" customFormat="false" ht="12.75" hidden="false" customHeight="false" outlineLevel="0" collapsed="false">
      <c r="A67" s="142" t="s">
        <v>99</v>
      </c>
      <c r="B67" s="143" t="s">
        <v>28</v>
      </c>
      <c r="C67" s="143" t="n">
        <v>3</v>
      </c>
      <c r="D67" s="143" t="n">
        <v>3</v>
      </c>
      <c r="E67" s="143" t="s">
        <v>28</v>
      </c>
      <c r="F67" s="143" t="n">
        <v>3</v>
      </c>
      <c r="G67" s="143" t="s">
        <v>28</v>
      </c>
      <c r="H67" s="201" t="s">
        <v>28</v>
      </c>
      <c r="I67" s="201" t="n">
        <v>3000</v>
      </c>
      <c r="J67" s="201" t="s">
        <v>28</v>
      </c>
      <c r="K67" s="144" t="n">
        <v>9</v>
      </c>
    </row>
    <row r="68" customFormat="false" ht="12.75" hidden="false" customHeight="false" outlineLevel="0" collapsed="false">
      <c r="A68" s="52"/>
      <c r="B68" s="23"/>
      <c r="C68" s="23"/>
      <c r="D68" s="23"/>
      <c r="E68" s="23"/>
      <c r="F68" s="23"/>
      <c r="G68" s="23"/>
      <c r="H68" s="168"/>
      <c r="I68" s="168"/>
      <c r="J68" s="168"/>
      <c r="K68" s="24"/>
    </row>
    <row r="69" customFormat="false" ht="12.75" hidden="false" customHeight="false" outlineLevel="0" collapsed="false">
      <c r="A69" s="52" t="s">
        <v>100</v>
      </c>
      <c r="B69" s="23" t="s">
        <v>28</v>
      </c>
      <c r="C69" s="168" t="s">
        <v>28</v>
      </c>
      <c r="D69" s="168" t="s">
        <v>28</v>
      </c>
      <c r="E69" s="23" t="s">
        <v>28</v>
      </c>
      <c r="F69" s="168" t="s">
        <v>28</v>
      </c>
      <c r="G69" s="168" t="s">
        <v>28</v>
      </c>
      <c r="H69" s="23" t="s">
        <v>28</v>
      </c>
      <c r="I69" s="168" t="s">
        <v>28</v>
      </c>
      <c r="J69" s="168" t="s">
        <v>28</v>
      </c>
      <c r="K69" s="169" t="s">
        <v>28</v>
      </c>
    </row>
    <row r="70" customFormat="false" ht="12.75" hidden="false" customHeight="false" outlineLevel="0" collapsed="false">
      <c r="A70" s="52" t="s">
        <v>101</v>
      </c>
      <c r="B70" s="23" t="s">
        <v>28</v>
      </c>
      <c r="C70" s="168" t="s">
        <v>28</v>
      </c>
      <c r="D70" s="168" t="s">
        <v>28</v>
      </c>
      <c r="E70" s="23" t="s">
        <v>28</v>
      </c>
      <c r="F70" s="168" t="s">
        <v>28</v>
      </c>
      <c r="G70" s="168" t="s">
        <v>28</v>
      </c>
      <c r="H70" s="23" t="s">
        <v>28</v>
      </c>
      <c r="I70" s="168" t="s">
        <v>28</v>
      </c>
      <c r="J70" s="168" t="s">
        <v>28</v>
      </c>
      <c r="K70" s="169" t="s">
        <v>28</v>
      </c>
    </row>
    <row r="71" customFormat="false" ht="12.75" hidden="false" customHeight="false" outlineLevel="0" collapsed="false">
      <c r="A71" s="142" t="s">
        <v>102</v>
      </c>
      <c r="B71" s="143" t="s">
        <v>28</v>
      </c>
      <c r="C71" s="143" t="s">
        <v>28</v>
      </c>
      <c r="D71" s="143" t="s">
        <v>28</v>
      </c>
      <c r="E71" s="143" t="s">
        <v>28</v>
      </c>
      <c r="F71" s="143" t="s">
        <v>28</v>
      </c>
      <c r="G71" s="143" t="s">
        <v>28</v>
      </c>
      <c r="H71" s="201" t="s">
        <v>28</v>
      </c>
      <c r="I71" s="201" t="s">
        <v>28</v>
      </c>
      <c r="J71" s="201" t="s">
        <v>28</v>
      </c>
      <c r="K71" s="144" t="s">
        <v>28</v>
      </c>
    </row>
    <row r="72" customFormat="false" ht="12.75" hidden="false" customHeight="false" outlineLevel="0" collapsed="false">
      <c r="A72" s="52"/>
      <c r="B72" s="23"/>
      <c r="C72" s="23"/>
      <c r="D72" s="23"/>
      <c r="E72" s="23"/>
      <c r="F72" s="23"/>
      <c r="G72" s="23"/>
      <c r="H72" s="168"/>
      <c r="I72" s="168"/>
      <c r="J72" s="168"/>
      <c r="K72" s="24"/>
    </row>
    <row r="73" customFormat="false" ht="12.75" hidden="false" customHeight="false" outlineLevel="0" collapsed="false">
      <c r="A73" s="52" t="s">
        <v>103</v>
      </c>
      <c r="B73" s="23" t="n">
        <v>5</v>
      </c>
      <c r="C73" s="168" t="s">
        <v>28</v>
      </c>
      <c r="D73" s="168" t="n">
        <v>5</v>
      </c>
      <c r="E73" s="23" t="n">
        <v>5</v>
      </c>
      <c r="F73" s="168" t="s">
        <v>28</v>
      </c>
      <c r="G73" s="23" t="s">
        <v>28</v>
      </c>
      <c r="H73" s="23" t="n">
        <v>600</v>
      </c>
      <c r="I73" s="168" t="s">
        <v>28</v>
      </c>
      <c r="J73" s="23" t="s">
        <v>28</v>
      </c>
      <c r="K73" s="169" t="n">
        <v>3</v>
      </c>
    </row>
    <row r="74" customFormat="false" ht="12.75" hidden="false" customHeight="false" outlineLevel="0" collapsed="false">
      <c r="A74" s="52" t="s">
        <v>104</v>
      </c>
      <c r="B74" s="23" t="s">
        <v>28</v>
      </c>
      <c r="C74" s="168" t="s">
        <v>28</v>
      </c>
      <c r="D74" s="168" t="s">
        <v>28</v>
      </c>
      <c r="E74" s="23" t="s">
        <v>28</v>
      </c>
      <c r="F74" s="168" t="s">
        <v>28</v>
      </c>
      <c r="G74" s="23" t="s">
        <v>28</v>
      </c>
      <c r="H74" s="23" t="s">
        <v>28</v>
      </c>
      <c r="I74" s="168" t="s">
        <v>28</v>
      </c>
      <c r="J74" s="23" t="s">
        <v>28</v>
      </c>
      <c r="K74" s="169" t="s">
        <v>28</v>
      </c>
    </row>
    <row r="75" customFormat="false" ht="12.75" hidden="false" customHeight="false" outlineLevel="0" collapsed="false">
      <c r="A75" s="52" t="s">
        <v>105</v>
      </c>
      <c r="B75" s="168" t="s">
        <v>28</v>
      </c>
      <c r="C75" s="168" t="s">
        <v>28</v>
      </c>
      <c r="D75" s="168" t="s">
        <v>28</v>
      </c>
      <c r="E75" s="168" t="s">
        <v>28</v>
      </c>
      <c r="F75" s="168" t="s">
        <v>28</v>
      </c>
      <c r="G75" s="168" t="n">
        <v>97</v>
      </c>
      <c r="H75" s="168" t="s">
        <v>28</v>
      </c>
      <c r="I75" s="168" t="s">
        <v>28</v>
      </c>
      <c r="J75" s="168" t="s">
        <v>28</v>
      </c>
      <c r="K75" s="169" t="s">
        <v>28</v>
      </c>
    </row>
    <row r="76" customFormat="false" ht="12.75" hidden="false" customHeight="false" outlineLevel="0" collapsed="false">
      <c r="A76" s="52" t="s">
        <v>106</v>
      </c>
      <c r="B76" s="23" t="s">
        <v>28</v>
      </c>
      <c r="C76" s="168" t="s">
        <v>28</v>
      </c>
      <c r="D76" s="168" t="s">
        <v>28</v>
      </c>
      <c r="E76" s="23" t="s">
        <v>28</v>
      </c>
      <c r="F76" s="168" t="s">
        <v>28</v>
      </c>
      <c r="G76" s="168" t="n">
        <v>100</v>
      </c>
      <c r="H76" s="23" t="s">
        <v>28</v>
      </c>
      <c r="I76" s="168" t="s">
        <v>28</v>
      </c>
      <c r="J76" s="23" t="n">
        <v>27</v>
      </c>
      <c r="K76" s="169" t="n">
        <v>3</v>
      </c>
    </row>
    <row r="77" customFormat="false" ht="12.75" hidden="false" customHeight="false" outlineLevel="0" collapsed="false">
      <c r="A77" s="52" t="s">
        <v>107</v>
      </c>
      <c r="B77" s="168" t="s">
        <v>28</v>
      </c>
      <c r="C77" s="168" t="s">
        <v>28</v>
      </c>
      <c r="D77" s="168" t="s">
        <v>28</v>
      </c>
      <c r="E77" s="168" t="s">
        <v>28</v>
      </c>
      <c r="F77" s="168" t="s">
        <v>28</v>
      </c>
      <c r="G77" s="168" t="s">
        <v>28</v>
      </c>
      <c r="H77" s="168" t="s">
        <v>28</v>
      </c>
      <c r="I77" s="168" t="s">
        <v>28</v>
      </c>
      <c r="J77" s="168" t="s">
        <v>28</v>
      </c>
      <c r="K77" s="169" t="s">
        <v>28</v>
      </c>
    </row>
    <row r="78" customFormat="false" ht="12.75" hidden="false" customHeight="false" outlineLevel="0" collapsed="false">
      <c r="A78" s="52" t="s">
        <v>108</v>
      </c>
      <c r="B78" s="168" t="s">
        <v>28</v>
      </c>
      <c r="C78" s="168" t="s">
        <v>28</v>
      </c>
      <c r="D78" s="168" t="s">
        <v>28</v>
      </c>
      <c r="E78" s="168" t="s">
        <v>28</v>
      </c>
      <c r="F78" s="168" t="s">
        <v>28</v>
      </c>
      <c r="G78" s="168" t="n">
        <v>383</v>
      </c>
      <c r="H78" s="168" t="s">
        <v>28</v>
      </c>
      <c r="I78" s="168" t="s">
        <v>28</v>
      </c>
      <c r="J78" s="168" t="s">
        <v>28</v>
      </c>
      <c r="K78" s="169" t="s">
        <v>28</v>
      </c>
    </row>
    <row r="79" customFormat="false" ht="12.75" hidden="false" customHeight="false" outlineLevel="0" collapsed="false">
      <c r="A79" s="52" t="s">
        <v>109</v>
      </c>
      <c r="B79" s="23" t="s">
        <v>28</v>
      </c>
      <c r="C79" s="168" t="s">
        <v>28</v>
      </c>
      <c r="D79" s="168" t="s">
        <v>28</v>
      </c>
      <c r="E79" s="23" t="s">
        <v>28</v>
      </c>
      <c r="F79" s="168" t="s">
        <v>28</v>
      </c>
      <c r="G79" s="23" t="s">
        <v>28</v>
      </c>
      <c r="H79" s="23" t="s">
        <v>28</v>
      </c>
      <c r="I79" s="168" t="s">
        <v>28</v>
      </c>
      <c r="J79" s="23" t="s">
        <v>28</v>
      </c>
      <c r="K79" s="169" t="s">
        <v>28</v>
      </c>
    </row>
    <row r="80" customFormat="false" ht="12.75" hidden="false" customHeight="false" outlineLevel="0" collapsed="false">
      <c r="A80" s="52" t="s">
        <v>110</v>
      </c>
      <c r="B80" s="23" t="s">
        <v>28</v>
      </c>
      <c r="C80" s="168" t="s">
        <v>28</v>
      </c>
      <c r="D80" s="168" t="s">
        <v>28</v>
      </c>
      <c r="E80" s="23" t="s">
        <v>28</v>
      </c>
      <c r="F80" s="168" t="s">
        <v>28</v>
      </c>
      <c r="G80" s="23" t="s">
        <v>28</v>
      </c>
      <c r="H80" s="23" t="s">
        <v>28</v>
      </c>
      <c r="I80" s="168" t="s">
        <v>28</v>
      </c>
      <c r="J80" s="23" t="s">
        <v>28</v>
      </c>
      <c r="K80" s="169" t="s">
        <v>28</v>
      </c>
    </row>
    <row r="81" customFormat="false" ht="12.75" hidden="false" customHeight="false" outlineLevel="0" collapsed="false">
      <c r="A81" s="142" t="s">
        <v>111</v>
      </c>
      <c r="B81" s="143" t="n">
        <v>5</v>
      </c>
      <c r="C81" s="143" t="s">
        <v>28</v>
      </c>
      <c r="D81" s="143" t="n">
        <v>5</v>
      </c>
      <c r="E81" s="143" t="n">
        <v>5</v>
      </c>
      <c r="F81" s="143" t="s">
        <v>28</v>
      </c>
      <c r="G81" s="143" t="n">
        <v>580</v>
      </c>
      <c r="H81" s="201" t="n">
        <v>600</v>
      </c>
      <c r="I81" s="201" t="s">
        <v>28</v>
      </c>
      <c r="J81" s="201" t="n">
        <v>5</v>
      </c>
      <c r="K81" s="144" t="n">
        <v>6</v>
      </c>
    </row>
    <row r="82" customFormat="false" ht="12.75" hidden="false" customHeight="false" outlineLevel="0" collapsed="false">
      <c r="A82" s="52"/>
      <c r="B82" s="23"/>
      <c r="C82" s="23"/>
      <c r="D82" s="23"/>
      <c r="E82" s="23"/>
      <c r="F82" s="23"/>
      <c r="G82" s="23"/>
      <c r="H82" s="168"/>
      <c r="I82" s="168"/>
      <c r="J82" s="168"/>
      <c r="K82" s="24"/>
    </row>
    <row r="83" customFormat="false" ht="12.75" hidden="false" customHeight="false" outlineLevel="0" collapsed="false">
      <c r="A83" s="52" t="s">
        <v>112</v>
      </c>
      <c r="B83" s="168" t="s">
        <v>28</v>
      </c>
      <c r="C83" s="168" t="s">
        <v>28</v>
      </c>
      <c r="D83" s="168" t="s">
        <v>28</v>
      </c>
      <c r="E83" s="168" t="s">
        <v>28</v>
      </c>
      <c r="F83" s="168" t="s">
        <v>28</v>
      </c>
      <c r="G83" s="168" t="n">
        <v>4600</v>
      </c>
      <c r="H83" s="168" t="s">
        <v>28</v>
      </c>
      <c r="I83" s="168" t="s">
        <v>28</v>
      </c>
      <c r="J83" s="168" t="n">
        <v>2</v>
      </c>
      <c r="K83" s="169" t="n">
        <v>9</v>
      </c>
    </row>
    <row r="84" customFormat="false" ht="12.75" hidden="false" customHeight="false" outlineLevel="0" collapsed="false">
      <c r="A84" s="52" t="s">
        <v>113</v>
      </c>
      <c r="B84" s="168" t="s">
        <v>28</v>
      </c>
      <c r="C84" s="168" t="s">
        <v>28</v>
      </c>
      <c r="D84" s="168" t="s">
        <v>28</v>
      </c>
      <c r="E84" s="168" t="s">
        <v>28</v>
      </c>
      <c r="F84" s="168" t="s">
        <v>28</v>
      </c>
      <c r="G84" s="168" t="s">
        <v>28</v>
      </c>
      <c r="H84" s="168" t="s">
        <v>28</v>
      </c>
      <c r="I84" s="168" t="s">
        <v>28</v>
      </c>
      <c r="J84" s="168" t="s">
        <v>28</v>
      </c>
      <c r="K84" s="169" t="s">
        <v>28</v>
      </c>
    </row>
    <row r="85" customFormat="false" ht="12.75" hidden="false" customHeight="false" outlineLevel="0" collapsed="false">
      <c r="A85" s="142" t="s">
        <v>114</v>
      </c>
      <c r="B85" s="143" t="s">
        <v>28</v>
      </c>
      <c r="C85" s="143" t="s">
        <v>28</v>
      </c>
      <c r="D85" s="143" t="s">
        <v>28</v>
      </c>
      <c r="E85" s="143" t="s">
        <v>28</v>
      </c>
      <c r="F85" s="143" t="s">
        <v>28</v>
      </c>
      <c r="G85" s="143" t="n">
        <v>4600</v>
      </c>
      <c r="H85" s="201" t="s">
        <v>28</v>
      </c>
      <c r="I85" s="201" t="s">
        <v>28</v>
      </c>
      <c r="J85" s="201" t="n">
        <v>2</v>
      </c>
      <c r="K85" s="144" t="n">
        <v>9</v>
      </c>
    </row>
    <row r="86" customFormat="false" ht="12.75" hidden="false" customHeight="false" outlineLevel="0" collapsed="false">
      <c r="A86" s="52"/>
      <c r="B86" s="23"/>
      <c r="C86" s="23"/>
      <c r="D86" s="23"/>
      <c r="E86" s="23"/>
      <c r="F86" s="23"/>
      <c r="G86" s="23"/>
      <c r="H86" s="23"/>
      <c r="I86" s="23"/>
      <c r="J86" s="23"/>
      <c r="K86" s="24"/>
    </row>
    <row r="87" customFormat="false" ht="13.5" hidden="false" customHeight="false" outlineLevel="0" collapsed="false">
      <c r="A87" s="145" t="s">
        <v>115</v>
      </c>
      <c r="B87" s="146" t="n">
        <v>5</v>
      </c>
      <c r="C87" s="146" t="n">
        <v>832</v>
      </c>
      <c r="D87" s="146" t="n">
        <v>837</v>
      </c>
      <c r="E87" s="146" t="n">
        <v>5</v>
      </c>
      <c r="F87" s="146" t="n">
        <v>822</v>
      </c>
      <c r="G87" s="146" t="n">
        <v>23356</v>
      </c>
      <c r="H87" s="146" t="n">
        <v>600</v>
      </c>
      <c r="I87" s="146" t="n">
        <v>4993</v>
      </c>
      <c r="J87" s="146" t="n">
        <v>16</v>
      </c>
      <c r="K87" s="147" t="n">
        <v>4481</v>
      </c>
    </row>
  </sheetData>
  <mergeCells count="9">
    <mergeCell ref="A1:K1"/>
    <mergeCell ref="A3:K3"/>
    <mergeCell ref="A4:K4"/>
    <mergeCell ref="B6:F6"/>
    <mergeCell ref="G6:G9"/>
    <mergeCell ref="B7:F7"/>
    <mergeCell ref="H7:I7"/>
    <mergeCell ref="E8:F8"/>
    <mergeCell ref="H8:I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3" activeCellId="0" sqref="J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0.7"/>
    <col collapsed="false" customWidth="true" hidden="false" outlineLevel="0" max="6" min="2" style="2" width="11.7"/>
    <col collapsed="false" customWidth="true" hidden="false" outlineLevel="0" max="7" min="7" style="2" width="12.28"/>
    <col collapsed="false" customWidth="true" hidden="false" outlineLevel="0" max="11" min="8" style="2" width="11.7"/>
    <col collapsed="false" customWidth="false" hidden="false" outlineLevel="0" max="257" min="12" style="2" width="11.42"/>
  </cols>
  <sheetData>
    <row r="1" s="37" customFormat="true" ht="18" hidden="false" customHeight="false" outlineLevel="0" collapsed="false">
      <c r="A1" s="3" t="s">
        <v>356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s="6" customFormat="true" ht="15" hidden="false" customHeight="false" outlineLevel="0" collapsed="false">
      <c r="A3" s="5" t="s">
        <v>375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5" hidden="false" customHeight="false" outlineLevel="0" collapsed="false">
      <c r="A4" s="5" t="s">
        <v>74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s="6" customFormat="true" ht="13.5" hidden="false" customHeight="true" outlineLevel="0" collapsed="false">
      <c r="A5" s="38"/>
      <c r="B5" s="74"/>
      <c r="C5" s="74"/>
      <c r="D5" s="74"/>
      <c r="E5" s="74"/>
      <c r="F5" s="74"/>
      <c r="G5" s="74"/>
      <c r="H5" s="74"/>
      <c r="I5" s="74"/>
      <c r="J5" s="74"/>
      <c r="K5" s="74"/>
    </row>
    <row r="6" customFormat="false" ht="12.75" hidden="false" customHeight="true" outlineLevel="0" collapsed="false">
      <c r="A6" s="272"/>
      <c r="B6" s="75" t="s">
        <v>2</v>
      </c>
      <c r="C6" s="75"/>
      <c r="D6" s="75"/>
      <c r="E6" s="75"/>
      <c r="F6" s="75"/>
      <c r="G6" s="76" t="s">
        <v>75</v>
      </c>
      <c r="H6" s="42"/>
      <c r="I6" s="266" t="s">
        <v>41</v>
      </c>
      <c r="J6" s="283"/>
      <c r="K6" s="75"/>
    </row>
    <row r="7" customFormat="false" ht="12.75" hidden="false" customHeight="false" outlineLevel="0" collapsed="false">
      <c r="A7" s="133" t="s">
        <v>76</v>
      </c>
      <c r="B7" s="78" t="s">
        <v>7</v>
      </c>
      <c r="C7" s="78"/>
      <c r="D7" s="78"/>
      <c r="E7" s="78"/>
      <c r="F7" s="78"/>
      <c r="G7" s="76"/>
      <c r="H7" s="43" t="s">
        <v>273</v>
      </c>
      <c r="I7" s="43"/>
      <c r="J7" s="43" t="s">
        <v>3</v>
      </c>
      <c r="K7" s="46" t="s">
        <v>44</v>
      </c>
    </row>
    <row r="8" customFormat="false" ht="12.75" hidden="false" customHeight="false" outlineLevel="0" collapsed="false">
      <c r="A8" s="133" t="s">
        <v>79</v>
      </c>
      <c r="B8" s="284"/>
      <c r="C8" s="251" t="s">
        <v>11</v>
      </c>
      <c r="D8" s="285"/>
      <c r="E8" s="134" t="s">
        <v>12</v>
      </c>
      <c r="F8" s="134"/>
      <c r="G8" s="76"/>
      <c r="H8" s="78" t="s">
        <v>51</v>
      </c>
      <c r="I8" s="78"/>
      <c r="J8" s="44" t="s">
        <v>8</v>
      </c>
      <c r="K8" s="46" t="s">
        <v>47</v>
      </c>
    </row>
    <row r="9" customFormat="false" ht="13.5" hidden="false" customHeight="false" outlineLevel="0" collapsed="false">
      <c r="A9" s="273"/>
      <c r="B9" s="253" t="s">
        <v>214</v>
      </c>
      <c r="C9" s="253" t="s">
        <v>215</v>
      </c>
      <c r="D9" s="253" t="s">
        <v>11</v>
      </c>
      <c r="E9" s="253" t="s">
        <v>214</v>
      </c>
      <c r="F9" s="253" t="s">
        <v>215</v>
      </c>
      <c r="G9" s="76"/>
      <c r="H9" s="253" t="s">
        <v>214</v>
      </c>
      <c r="I9" s="253" t="s">
        <v>215</v>
      </c>
      <c r="J9" s="47" t="s">
        <v>52</v>
      </c>
      <c r="K9" s="48"/>
      <c r="P9" s="286"/>
      <c r="Q9" s="286"/>
    </row>
    <row r="10" customFormat="false" ht="12.75" hidden="false" customHeight="false" outlineLevel="0" collapsed="false">
      <c r="A10" s="222" t="s">
        <v>80</v>
      </c>
      <c r="B10" s="192" t="s">
        <v>28</v>
      </c>
      <c r="C10" s="192" t="s">
        <v>28</v>
      </c>
      <c r="D10" s="50" t="s">
        <v>28</v>
      </c>
      <c r="E10" s="192" t="s">
        <v>28</v>
      </c>
      <c r="F10" s="192" t="s">
        <v>28</v>
      </c>
      <c r="G10" s="192" t="s">
        <v>28</v>
      </c>
      <c r="H10" s="192" t="s">
        <v>28</v>
      </c>
      <c r="I10" s="192" t="s">
        <v>28</v>
      </c>
      <c r="J10" s="192" t="s">
        <v>28</v>
      </c>
      <c r="K10" s="193" t="s">
        <v>28</v>
      </c>
      <c r="L10" s="53"/>
      <c r="M10" s="53"/>
      <c r="N10" s="53"/>
      <c r="R10" s="258"/>
    </row>
    <row r="11" customFormat="false" ht="12.75" hidden="false" customHeight="false" outlineLevel="0" collapsed="false">
      <c r="A11" s="52" t="s">
        <v>81</v>
      </c>
      <c r="B11" s="168" t="s">
        <v>28</v>
      </c>
      <c r="C11" s="168" t="s">
        <v>28</v>
      </c>
      <c r="D11" s="168" t="s">
        <v>28</v>
      </c>
      <c r="E11" s="168" t="s">
        <v>28</v>
      </c>
      <c r="F11" s="168" t="s">
        <v>28</v>
      </c>
      <c r="G11" s="168" t="s">
        <v>28</v>
      </c>
      <c r="H11" s="168" t="s">
        <v>28</v>
      </c>
      <c r="I11" s="168" t="s">
        <v>28</v>
      </c>
      <c r="J11" s="168" t="s">
        <v>28</v>
      </c>
      <c r="K11" s="169" t="s">
        <v>28</v>
      </c>
      <c r="L11" s="53"/>
      <c r="M11" s="53"/>
      <c r="N11" s="53"/>
      <c r="R11" s="258"/>
    </row>
    <row r="12" customFormat="false" ht="12.75" hidden="false" customHeight="false" outlineLevel="0" collapsed="false">
      <c r="A12" s="52" t="s">
        <v>82</v>
      </c>
      <c r="B12" s="23" t="s">
        <v>28</v>
      </c>
      <c r="C12" s="23" t="s">
        <v>28</v>
      </c>
      <c r="D12" s="23" t="s">
        <v>28</v>
      </c>
      <c r="E12" s="23" t="s">
        <v>28</v>
      </c>
      <c r="F12" s="23" t="s">
        <v>28</v>
      </c>
      <c r="G12" s="168" t="s">
        <v>28</v>
      </c>
      <c r="H12" s="23" t="s">
        <v>28</v>
      </c>
      <c r="I12" s="23" t="s">
        <v>28</v>
      </c>
      <c r="J12" s="168" t="s">
        <v>28</v>
      </c>
      <c r="K12" s="169" t="s">
        <v>28</v>
      </c>
      <c r="L12" s="53"/>
      <c r="M12" s="53"/>
      <c r="N12" s="53"/>
      <c r="R12" s="258"/>
    </row>
    <row r="13" customFormat="false" ht="12.75" hidden="false" customHeight="false" outlineLevel="0" collapsed="false">
      <c r="A13" s="52" t="s">
        <v>83</v>
      </c>
      <c r="B13" s="168" t="s">
        <v>28</v>
      </c>
      <c r="C13" s="168" t="s">
        <v>28</v>
      </c>
      <c r="D13" s="168" t="s">
        <v>28</v>
      </c>
      <c r="E13" s="168" t="s">
        <v>28</v>
      </c>
      <c r="F13" s="168" t="s">
        <v>28</v>
      </c>
      <c r="G13" s="168" t="s">
        <v>28</v>
      </c>
      <c r="H13" s="168" t="s">
        <v>28</v>
      </c>
      <c r="I13" s="168" t="s">
        <v>28</v>
      </c>
      <c r="J13" s="168" t="s">
        <v>28</v>
      </c>
      <c r="K13" s="169" t="s">
        <v>28</v>
      </c>
      <c r="L13" s="53"/>
      <c r="M13" s="53"/>
      <c r="N13" s="53"/>
      <c r="R13" s="258"/>
    </row>
    <row r="14" customFormat="false" ht="12.75" hidden="false" customHeight="false" outlineLevel="0" collapsed="false">
      <c r="A14" s="142" t="s">
        <v>84</v>
      </c>
      <c r="B14" s="143" t="s">
        <v>28</v>
      </c>
      <c r="C14" s="143" t="s">
        <v>28</v>
      </c>
      <c r="D14" s="143" t="s">
        <v>28</v>
      </c>
      <c r="E14" s="143" t="s">
        <v>28</v>
      </c>
      <c r="F14" s="143" t="s">
        <v>28</v>
      </c>
      <c r="G14" s="143" t="s">
        <v>28</v>
      </c>
      <c r="H14" s="201" t="s">
        <v>28</v>
      </c>
      <c r="I14" s="201" t="s">
        <v>28</v>
      </c>
      <c r="J14" s="201" t="s">
        <v>28</v>
      </c>
      <c r="K14" s="144" t="s">
        <v>28</v>
      </c>
      <c r="L14" s="53"/>
      <c r="M14" s="53"/>
      <c r="N14" s="53"/>
      <c r="R14" s="258"/>
    </row>
    <row r="15" customFormat="false" ht="12.75" hidden="false" customHeight="false" outlineLevel="0" collapsed="false">
      <c r="A15" s="54"/>
      <c r="B15" s="26"/>
      <c r="C15" s="26"/>
      <c r="D15" s="26"/>
      <c r="E15" s="26"/>
      <c r="F15" s="26"/>
      <c r="G15" s="26"/>
      <c r="H15" s="176"/>
      <c r="I15" s="176"/>
      <c r="J15" s="176"/>
      <c r="K15" s="27"/>
      <c r="L15" s="53"/>
      <c r="M15" s="53"/>
      <c r="N15" s="53"/>
      <c r="R15" s="258"/>
    </row>
    <row r="16" customFormat="false" ht="12.75" hidden="false" customHeight="false" outlineLevel="0" collapsed="false">
      <c r="A16" s="142" t="s">
        <v>188</v>
      </c>
      <c r="B16" s="143" t="s">
        <v>28</v>
      </c>
      <c r="C16" s="143" t="s">
        <v>28</v>
      </c>
      <c r="D16" s="143" t="s">
        <v>28</v>
      </c>
      <c r="E16" s="143" t="s">
        <v>28</v>
      </c>
      <c r="F16" s="143" t="s">
        <v>28</v>
      </c>
      <c r="G16" s="143" t="s">
        <v>28</v>
      </c>
      <c r="H16" s="201" t="s">
        <v>28</v>
      </c>
      <c r="I16" s="201" t="s">
        <v>28</v>
      </c>
      <c r="J16" s="201" t="s">
        <v>28</v>
      </c>
      <c r="K16" s="144" t="s">
        <v>28</v>
      </c>
      <c r="L16" s="53"/>
      <c r="M16" s="53"/>
      <c r="N16" s="53"/>
      <c r="R16" s="258"/>
    </row>
    <row r="17" customFormat="false" ht="12.75" hidden="false" customHeight="false" outlineLevel="0" collapsed="false">
      <c r="A17" s="54"/>
      <c r="B17" s="26"/>
      <c r="C17" s="26"/>
      <c r="D17" s="26"/>
      <c r="E17" s="26"/>
      <c r="F17" s="26"/>
      <c r="G17" s="26"/>
      <c r="H17" s="176"/>
      <c r="I17" s="176"/>
      <c r="J17" s="176"/>
      <c r="K17" s="27"/>
      <c r="L17" s="53"/>
      <c r="M17" s="53"/>
      <c r="N17" s="53"/>
      <c r="R17" s="258"/>
    </row>
    <row r="18" customFormat="false" ht="12.75" hidden="false" customHeight="false" outlineLevel="0" collapsed="false">
      <c r="A18" s="142" t="s">
        <v>85</v>
      </c>
      <c r="B18" s="143" t="s">
        <v>28</v>
      </c>
      <c r="C18" s="143" t="s">
        <v>28</v>
      </c>
      <c r="D18" s="143" t="s">
        <v>28</v>
      </c>
      <c r="E18" s="143" t="s">
        <v>28</v>
      </c>
      <c r="F18" s="143" t="s">
        <v>28</v>
      </c>
      <c r="G18" s="143" t="s">
        <v>28</v>
      </c>
      <c r="H18" s="201" t="s">
        <v>28</v>
      </c>
      <c r="I18" s="201" t="s">
        <v>28</v>
      </c>
      <c r="J18" s="201" t="s">
        <v>28</v>
      </c>
      <c r="K18" s="144" t="s">
        <v>28</v>
      </c>
      <c r="L18" s="53"/>
      <c r="M18" s="53"/>
      <c r="N18" s="53"/>
      <c r="R18" s="258"/>
    </row>
    <row r="19" customFormat="false" ht="12.75" hidden="false" customHeight="false" outlineLevel="0" collapsed="false">
      <c r="A19" s="52"/>
      <c r="B19" s="23"/>
      <c r="C19" s="23"/>
      <c r="D19" s="23"/>
      <c r="E19" s="23"/>
      <c r="F19" s="23"/>
      <c r="G19" s="23"/>
      <c r="H19" s="168"/>
      <c r="I19" s="168"/>
      <c r="J19" s="168"/>
      <c r="K19" s="24"/>
      <c r="L19" s="53"/>
      <c r="M19" s="53"/>
      <c r="N19" s="53"/>
      <c r="R19" s="258"/>
    </row>
    <row r="20" customFormat="false" ht="12.75" hidden="false" customHeight="false" outlineLevel="0" collapsed="false">
      <c r="A20" s="52" t="s">
        <v>303</v>
      </c>
      <c r="B20" s="168" t="s">
        <v>28</v>
      </c>
      <c r="C20" s="168" t="s">
        <v>28</v>
      </c>
      <c r="D20" s="168" t="s">
        <v>28</v>
      </c>
      <c r="E20" s="168" t="s">
        <v>28</v>
      </c>
      <c r="F20" s="168" t="s">
        <v>28</v>
      </c>
      <c r="G20" s="168" t="s">
        <v>28</v>
      </c>
      <c r="H20" s="168" t="s">
        <v>28</v>
      </c>
      <c r="I20" s="168" t="s">
        <v>28</v>
      </c>
      <c r="J20" s="168" t="s">
        <v>28</v>
      </c>
      <c r="K20" s="169" t="s">
        <v>28</v>
      </c>
      <c r="L20" s="53"/>
      <c r="M20" s="53"/>
      <c r="N20" s="53"/>
      <c r="R20" s="258"/>
    </row>
    <row r="21" customFormat="false" ht="12.75" hidden="false" customHeight="false" outlineLevel="0" collapsed="false">
      <c r="A21" s="52" t="s">
        <v>275</v>
      </c>
      <c r="B21" s="168" t="s">
        <v>28</v>
      </c>
      <c r="C21" s="23" t="s">
        <v>28</v>
      </c>
      <c r="D21" s="168" t="s">
        <v>28</v>
      </c>
      <c r="E21" s="168" t="s">
        <v>28</v>
      </c>
      <c r="F21" s="23" t="s">
        <v>28</v>
      </c>
      <c r="G21" s="168" t="s">
        <v>28</v>
      </c>
      <c r="H21" s="168" t="s">
        <v>28</v>
      </c>
      <c r="I21" s="23" t="s">
        <v>28</v>
      </c>
      <c r="J21" s="168" t="s">
        <v>28</v>
      </c>
      <c r="K21" s="169" t="s">
        <v>28</v>
      </c>
      <c r="L21" s="53"/>
      <c r="M21" s="53"/>
      <c r="N21" s="53"/>
      <c r="R21" s="258"/>
    </row>
    <row r="22" customFormat="false" ht="12.75" hidden="false" customHeight="false" outlineLevel="0" collapsed="false">
      <c r="A22" s="52" t="s">
        <v>86</v>
      </c>
      <c r="B22" s="168" t="s">
        <v>28</v>
      </c>
      <c r="C22" s="168" t="s">
        <v>28</v>
      </c>
      <c r="D22" s="168" t="s">
        <v>28</v>
      </c>
      <c r="E22" s="168" t="s">
        <v>28</v>
      </c>
      <c r="F22" s="168" t="s">
        <v>28</v>
      </c>
      <c r="G22" s="168" t="s">
        <v>28</v>
      </c>
      <c r="H22" s="168" t="s">
        <v>28</v>
      </c>
      <c r="I22" s="168" t="s">
        <v>28</v>
      </c>
      <c r="J22" s="168" t="s">
        <v>28</v>
      </c>
      <c r="K22" s="169" t="s">
        <v>28</v>
      </c>
      <c r="L22" s="53"/>
      <c r="M22" s="53"/>
      <c r="N22" s="53"/>
      <c r="R22" s="258"/>
    </row>
    <row r="23" customFormat="false" ht="12.75" hidden="false" customHeight="false" outlineLevel="0" collapsed="false">
      <c r="A23" s="142" t="s">
        <v>87</v>
      </c>
      <c r="B23" s="143" t="s">
        <v>28</v>
      </c>
      <c r="C23" s="143" t="s">
        <v>28</v>
      </c>
      <c r="D23" s="143" t="s">
        <v>28</v>
      </c>
      <c r="E23" s="143" t="s">
        <v>28</v>
      </c>
      <c r="F23" s="143" t="s">
        <v>28</v>
      </c>
      <c r="G23" s="143" t="s">
        <v>28</v>
      </c>
      <c r="H23" s="201" t="s">
        <v>28</v>
      </c>
      <c r="I23" s="201" t="s">
        <v>28</v>
      </c>
      <c r="J23" s="201" t="s">
        <v>28</v>
      </c>
      <c r="K23" s="144" t="s">
        <v>28</v>
      </c>
      <c r="L23" s="53"/>
      <c r="M23" s="53"/>
      <c r="N23" s="53"/>
      <c r="R23" s="258"/>
    </row>
    <row r="24" customFormat="false" ht="12.75" hidden="false" customHeight="false" outlineLevel="0" collapsed="false">
      <c r="A24" s="54"/>
      <c r="B24" s="26"/>
      <c r="C24" s="26"/>
      <c r="D24" s="26"/>
      <c r="E24" s="26"/>
      <c r="F24" s="26"/>
      <c r="G24" s="26"/>
      <c r="H24" s="176"/>
      <c r="I24" s="176"/>
      <c r="J24" s="176"/>
      <c r="K24" s="27"/>
      <c r="L24" s="53"/>
      <c r="M24" s="53"/>
      <c r="N24" s="53"/>
      <c r="R24" s="258"/>
    </row>
    <row r="25" customFormat="false" ht="12.75" hidden="false" customHeight="false" outlineLevel="0" collapsed="false">
      <c r="A25" s="142" t="s">
        <v>276</v>
      </c>
      <c r="B25" s="143" t="s">
        <v>28</v>
      </c>
      <c r="C25" s="143" t="s">
        <v>28</v>
      </c>
      <c r="D25" s="143" t="s">
        <v>28</v>
      </c>
      <c r="E25" s="143" t="s">
        <v>28</v>
      </c>
      <c r="F25" s="143" t="s">
        <v>28</v>
      </c>
      <c r="G25" s="143" t="s">
        <v>28</v>
      </c>
      <c r="H25" s="201" t="s">
        <v>28</v>
      </c>
      <c r="I25" s="201" t="s">
        <v>28</v>
      </c>
      <c r="J25" s="201" t="s">
        <v>28</v>
      </c>
      <c r="K25" s="144" t="s">
        <v>28</v>
      </c>
      <c r="L25" s="53"/>
      <c r="M25" s="53"/>
      <c r="N25" s="53"/>
      <c r="R25" s="258"/>
    </row>
    <row r="26" customFormat="false" ht="12.75" hidden="false" customHeight="false" outlineLevel="0" collapsed="false">
      <c r="A26" s="54"/>
      <c r="B26" s="26"/>
      <c r="C26" s="26"/>
      <c r="D26" s="26"/>
      <c r="E26" s="26"/>
      <c r="F26" s="26"/>
      <c r="G26" s="26"/>
      <c r="H26" s="176"/>
      <c r="I26" s="176"/>
      <c r="J26" s="176"/>
      <c r="K26" s="27"/>
      <c r="L26" s="53"/>
      <c r="M26" s="53"/>
      <c r="N26" s="53"/>
      <c r="R26" s="258"/>
    </row>
    <row r="27" customFormat="false" ht="12.75" hidden="false" customHeight="false" outlineLevel="0" collapsed="false">
      <c r="A27" s="142" t="s">
        <v>277</v>
      </c>
      <c r="B27" s="143" t="s">
        <v>28</v>
      </c>
      <c r="C27" s="143" t="s">
        <v>28</v>
      </c>
      <c r="D27" s="143" t="s">
        <v>28</v>
      </c>
      <c r="E27" s="143" t="s">
        <v>28</v>
      </c>
      <c r="F27" s="143" t="s">
        <v>28</v>
      </c>
      <c r="G27" s="143" t="s">
        <v>28</v>
      </c>
      <c r="H27" s="201" t="s">
        <v>28</v>
      </c>
      <c r="I27" s="201" t="s">
        <v>28</v>
      </c>
      <c r="J27" s="201" t="s">
        <v>28</v>
      </c>
      <c r="K27" s="144" t="s">
        <v>28</v>
      </c>
      <c r="L27" s="53"/>
      <c r="M27" s="53"/>
      <c r="N27" s="53"/>
      <c r="R27" s="258"/>
    </row>
    <row r="28" customFormat="false" ht="12.75" hidden="false" customHeight="false" outlineLevel="0" collapsed="false">
      <c r="A28" s="52"/>
      <c r="B28" s="23"/>
      <c r="C28" s="23"/>
      <c r="D28" s="23"/>
      <c r="E28" s="23"/>
      <c r="F28" s="23"/>
      <c r="G28" s="23"/>
      <c r="H28" s="168"/>
      <c r="I28" s="168"/>
      <c r="J28" s="168"/>
      <c r="K28" s="24"/>
      <c r="L28" s="53"/>
      <c r="M28" s="53"/>
      <c r="N28" s="53"/>
      <c r="R28" s="258"/>
    </row>
    <row r="29" customFormat="false" ht="12.75" hidden="false" customHeight="false" outlineLevel="0" collapsed="false">
      <c r="A29" s="52" t="s">
        <v>278</v>
      </c>
      <c r="B29" s="23" t="s">
        <v>28</v>
      </c>
      <c r="C29" s="23" t="s">
        <v>28</v>
      </c>
      <c r="D29" s="168" t="s">
        <v>28</v>
      </c>
      <c r="E29" s="23" t="s">
        <v>28</v>
      </c>
      <c r="F29" s="23" t="s">
        <v>28</v>
      </c>
      <c r="G29" s="23" t="s">
        <v>28</v>
      </c>
      <c r="H29" s="23" t="s">
        <v>28</v>
      </c>
      <c r="I29" s="168" t="s">
        <v>28</v>
      </c>
      <c r="J29" s="23" t="s">
        <v>28</v>
      </c>
      <c r="K29" s="24" t="s">
        <v>28</v>
      </c>
      <c r="L29" s="53"/>
      <c r="M29" s="53"/>
      <c r="N29" s="53"/>
      <c r="R29" s="258"/>
    </row>
    <row r="30" customFormat="false" ht="12.75" hidden="false" customHeight="false" outlineLevel="0" collapsed="false">
      <c r="A30" s="52" t="s">
        <v>279</v>
      </c>
      <c r="B30" s="23" t="s">
        <v>28</v>
      </c>
      <c r="C30" s="168" t="s">
        <v>28</v>
      </c>
      <c r="D30" s="168" t="s">
        <v>28</v>
      </c>
      <c r="E30" s="23" t="s">
        <v>28</v>
      </c>
      <c r="F30" s="168" t="s">
        <v>28</v>
      </c>
      <c r="G30" s="168" t="s">
        <v>28</v>
      </c>
      <c r="H30" s="23" t="s">
        <v>28</v>
      </c>
      <c r="I30" s="168" t="s">
        <v>28</v>
      </c>
      <c r="J30" s="168" t="s">
        <v>28</v>
      </c>
      <c r="K30" s="169" t="s">
        <v>28</v>
      </c>
      <c r="L30" s="53"/>
      <c r="M30" s="53"/>
      <c r="N30" s="53"/>
      <c r="R30" s="258"/>
    </row>
    <row r="31" customFormat="false" ht="12.75" hidden="false" customHeight="false" outlineLevel="0" collapsed="false">
      <c r="A31" s="52" t="s">
        <v>280</v>
      </c>
      <c r="B31" s="23" t="s">
        <v>28</v>
      </c>
      <c r="C31" s="168" t="s">
        <v>28</v>
      </c>
      <c r="D31" s="168" t="s">
        <v>28</v>
      </c>
      <c r="E31" s="23" t="s">
        <v>28</v>
      </c>
      <c r="F31" s="168" t="s">
        <v>28</v>
      </c>
      <c r="G31" s="23" t="s">
        <v>28</v>
      </c>
      <c r="H31" s="23" t="s">
        <v>28</v>
      </c>
      <c r="I31" s="168" t="s">
        <v>28</v>
      </c>
      <c r="J31" s="23" t="s">
        <v>28</v>
      </c>
      <c r="K31" s="169" t="s">
        <v>28</v>
      </c>
      <c r="L31" s="53"/>
      <c r="M31" s="53"/>
      <c r="N31" s="53"/>
      <c r="R31" s="258"/>
    </row>
    <row r="32" customFormat="false" ht="12.75" hidden="false" customHeight="false" outlineLevel="0" collapsed="false">
      <c r="A32" s="142" t="s">
        <v>281</v>
      </c>
      <c r="B32" s="143" t="s">
        <v>28</v>
      </c>
      <c r="C32" s="143" t="s">
        <v>28</v>
      </c>
      <c r="D32" s="143" t="s">
        <v>28</v>
      </c>
      <c r="E32" s="143" t="s">
        <v>28</v>
      </c>
      <c r="F32" s="143" t="s">
        <v>28</v>
      </c>
      <c r="G32" s="143" t="s">
        <v>28</v>
      </c>
      <c r="H32" s="201" t="s">
        <v>28</v>
      </c>
      <c r="I32" s="201" t="s">
        <v>28</v>
      </c>
      <c r="J32" s="201" t="s">
        <v>28</v>
      </c>
      <c r="K32" s="144" t="s">
        <v>28</v>
      </c>
      <c r="L32" s="53"/>
      <c r="M32" s="53"/>
      <c r="N32" s="53"/>
      <c r="R32" s="258"/>
    </row>
    <row r="33" customFormat="false" ht="12.75" hidden="false" customHeight="false" outlineLevel="0" collapsed="false">
      <c r="A33" s="52"/>
      <c r="B33" s="23"/>
      <c r="C33" s="23"/>
      <c r="D33" s="23"/>
      <c r="E33" s="23"/>
      <c r="F33" s="23"/>
      <c r="G33" s="23"/>
      <c r="H33" s="168"/>
      <c r="I33" s="168"/>
      <c r="J33" s="168"/>
      <c r="K33" s="24"/>
      <c r="L33" s="53"/>
      <c r="M33" s="53"/>
      <c r="N33" s="53"/>
      <c r="R33" s="258"/>
    </row>
    <row r="34" customFormat="false" ht="12.75" hidden="false" customHeight="false" outlineLevel="0" collapsed="false">
      <c r="A34" s="52" t="s">
        <v>88</v>
      </c>
      <c r="B34" s="248" t="s">
        <v>28</v>
      </c>
      <c r="C34" s="248" t="s">
        <v>28</v>
      </c>
      <c r="D34" s="168" t="s">
        <v>28</v>
      </c>
      <c r="E34" s="248" t="s">
        <v>28</v>
      </c>
      <c r="F34" s="248" t="s">
        <v>28</v>
      </c>
      <c r="G34" s="168" t="s">
        <v>28</v>
      </c>
      <c r="H34" s="248" t="s">
        <v>28</v>
      </c>
      <c r="I34" s="248" t="s">
        <v>28</v>
      </c>
      <c r="J34" s="248" t="s">
        <v>28</v>
      </c>
      <c r="K34" s="290" t="s">
        <v>28</v>
      </c>
      <c r="L34" s="53"/>
      <c r="M34" s="53"/>
      <c r="N34" s="53"/>
      <c r="R34" s="258"/>
    </row>
    <row r="35" customFormat="false" ht="12.75" hidden="false" customHeight="false" outlineLevel="0" collapsed="false">
      <c r="A35" s="52" t="s">
        <v>282</v>
      </c>
      <c r="B35" s="248" t="s">
        <v>28</v>
      </c>
      <c r="C35" s="248" t="s">
        <v>28</v>
      </c>
      <c r="D35" s="168" t="s">
        <v>28</v>
      </c>
      <c r="E35" s="248" t="s">
        <v>28</v>
      </c>
      <c r="F35" s="248" t="s">
        <v>28</v>
      </c>
      <c r="G35" s="168" t="s">
        <v>28</v>
      </c>
      <c r="H35" s="248" t="s">
        <v>28</v>
      </c>
      <c r="I35" s="248" t="s">
        <v>28</v>
      </c>
      <c r="J35" s="248" t="s">
        <v>28</v>
      </c>
      <c r="K35" s="169" t="s">
        <v>28</v>
      </c>
      <c r="L35" s="53"/>
      <c r="M35" s="53"/>
      <c r="N35" s="53"/>
      <c r="R35" s="258"/>
    </row>
    <row r="36" customFormat="false" ht="12.75" hidden="false" customHeight="false" outlineLevel="0" collapsed="false">
      <c r="A36" s="52" t="s">
        <v>283</v>
      </c>
      <c r="B36" s="248" t="s">
        <v>28</v>
      </c>
      <c r="C36" s="248" t="s">
        <v>28</v>
      </c>
      <c r="D36" s="168" t="s">
        <v>28</v>
      </c>
      <c r="E36" s="248" t="s">
        <v>28</v>
      </c>
      <c r="F36" s="248" t="s">
        <v>28</v>
      </c>
      <c r="G36" s="168" t="s">
        <v>28</v>
      </c>
      <c r="H36" s="248" t="s">
        <v>28</v>
      </c>
      <c r="I36" s="248" t="s">
        <v>28</v>
      </c>
      <c r="J36" s="248" t="s">
        <v>28</v>
      </c>
      <c r="K36" s="169" t="s">
        <v>28</v>
      </c>
      <c r="L36" s="53"/>
      <c r="M36" s="53"/>
      <c r="N36" s="53"/>
      <c r="R36" s="258"/>
    </row>
    <row r="37" customFormat="false" ht="12.75" hidden="false" customHeight="false" outlineLevel="0" collapsed="false">
      <c r="A37" s="52" t="s">
        <v>89</v>
      </c>
      <c r="B37" s="248" t="s">
        <v>28</v>
      </c>
      <c r="C37" s="248" t="s">
        <v>28</v>
      </c>
      <c r="D37" s="168" t="s">
        <v>28</v>
      </c>
      <c r="E37" s="248" t="s">
        <v>28</v>
      </c>
      <c r="F37" s="248" t="s">
        <v>28</v>
      </c>
      <c r="G37" s="168" t="s">
        <v>28</v>
      </c>
      <c r="H37" s="248" t="s">
        <v>28</v>
      </c>
      <c r="I37" s="248" t="s">
        <v>28</v>
      </c>
      <c r="J37" s="248" t="s">
        <v>28</v>
      </c>
      <c r="K37" s="169" t="s">
        <v>28</v>
      </c>
      <c r="L37" s="53"/>
      <c r="M37" s="53"/>
      <c r="N37" s="53"/>
      <c r="R37" s="258"/>
    </row>
    <row r="38" s="141" customFormat="true" ht="12.75" hidden="false" customHeight="false" outlineLevel="0" collapsed="false">
      <c r="A38" s="142" t="s">
        <v>90</v>
      </c>
      <c r="B38" s="143" t="s">
        <v>28</v>
      </c>
      <c r="C38" s="143" t="s">
        <v>28</v>
      </c>
      <c r="D38" s="143" t="s">
        <v>28</v>
      </c>
      <c r="E38" s="143" t="s">
        <v>28</v>
      </c>
      <c r="F38" s="143" t="s">
        <v>28</v>
      </c>
      <c r="G38" s="143" t="s">
        <v>28</v>
      </c>
      <c r="H38" s="201" t="s">
        <v>28</v>
      </c>
      <c r="I38" s="201" t="s">
        <v>28</v>
      </c>
      <c r="J38" s="201" t="s">
        <v>28</v>
      </c>
      <c r="K38" s="144" t="s">
        <v>28</v>
      </c>
      <c r="L38" s="287"/>
      <c r="M38" s="287"/>
      <c r="N38" s="287"/>
      <c r="R38" s="289"/>
    </row>
    <row r="39" customFormat="false" ht="12.75" hidden="false" customHeight="false" outlineLevel="0" collapsed="false">
      <c r="A39" s="54"/>
      <c r="B39" s="26"/>
      <c r="C39" s="26"/>
      <c r="D39" s="26"/>
      <c r="E39" s="26"/>
      <c r="F39" s="26"/>
      <c r="G39" s="26"/>
      <c r="H39" s="176"/>
      <c r="I39" s="176"/>
      <c r="J39" s="176"/>
      <c r="K39" s="27"/>
      <c r="L39" s="53"/>
      <c r="M39" s="53"/>
      <c r="N39" s="53"/>
      <c r="R39" s="258"/>
    </row>
    <row r="40" customFormat="false" ht="12.75" hidden="false" customHeight="false" outlineLevel="0" collapsed="false">
      <c r="A40" s="142" t="s">
        <v>91</v>
      </c>
      <c r="B40" s="143" t="n">
        <v>60</v>
      </c>
      <c r="C40" s="143" t="s">
        <v>28</v>
      </c>
      <c r="D40" s="143" t="n">
        <v>60</v>
      </c>
      <c r="E40" s="143" t="s">
        <v>28</v>
      </c>
      <c r="F40" s="143" t="s">
        <v>28</v>
      </c>
      <c r="G40" s="143" t="n">
        <v>4000</v>
      </c>
      <c r="H40" s="201" t="s">
        <v>28</v>
      </c>
      <c r="I40" s="201" t="s">
        <v>28</v>
      </c>
      <c r="J40" s="201" t="n">
        <v>10</v>
      </c>
      <c r="K40" s="144" t="n">
        <v>40</v>
      </c>
      <c r="L40" s="53"/>
      <c r="M40" s="53"/>
      <c r="N40" s="53"/>
      <c r="R40" s="258"/>
    </row>
    <row r="41" s="141" customFormat="true" ht="12.75" hidden="false" customHeight="false" outlineLevel="0" collapsed="false">
      <c r="A41" s="52"/>
      <c r="B41" s="23"/>
      <c r="C41" s="23"/>
      <c r="D41" s="23"/>
      <c r="E41" s="23"/>
      <c r="F41" s="23"/>
      <c r="G41" s="23"/>
      <c r="H41" s="168"/>
      <c r="I41" s="168"/>
      <c r="J41" s="168"/>
      <c r="K41" s="24"/>
      <c r="L41" s="287"/>
      <c r="M41" s="287"/>
      <c r="N41" s="287"/>
      <c r="R41" s="289"/>
    </row>
    <row r="42" customFormat="false" ht="12.75" hidden="false" customHeight="false" outlineLevel="0" collapsed="false">
      <c r="A42" s="52" t="s">
        <v>92</v>
      </c>
      <c r="B42" s="23" t="s">
        <v>28</v>
      </c>
      <c r="C42" s="168" t="s">
        <v>28</v>
      </c>
      <c r="D42" s="168" t="s">
        <v>28</v>
      </c>
      <c r="E42" s="23" t="s">
        <v>28</v>
      </c>
      <c r="F42" s="168" t="s">
        <v>28</v>
      </c>
      <c r="G42" s="168" t="n">
        <v>5</v>
      </c>
      <c r="H42" s="23" t="s">
        <v>28</v>
      </c>
      <c r="I42" s="168" t="s">
        <v>28</v>
      </c>
      <c r="J42" s="168" t="n">
        <v>30</v>
      </c>
      <c r="K42" s="169" t="s">
        <v>28</v>
      </c>
      <c r="L42" s="53"/>
      <c r="M42" s="53"/>
      <c r="N42" s="53"/>
      <c r="R42" s="258"/>
    </row>
    <row r="43" customFormat="false" ht="12.75" hidden="false" customHeight="false" outlineLevel="0" collapsed="false">
      <c r="A43" s="52" t="s">
        <v>285</v>
      </c>
      <c r="B43" s="168" t="s">
        <v>28</v>
      </c>
      <c r="C43" s="168" t="s">
        <v>28</v>
      </c>
      <c r="D43" s="168" t="s">
        <v>28</v>
      </c>
      <c r="E43" s="168" t="s">
        <v>28</v>
      </c>
      <c r="F43" s="168" t="s">
        <v>28</v>
      </c>
      <c r="G43" s="168" t="s">
        <v>28</v>
      </c>
      <c r="H43" s="168" t="s">
        <v>28</v>
      </c>
      <c r="I43" s="168" t="s">
        <v>28</v>
      </c>
      <c r="J43" s="168" t="s">
        <v>28</v>
      </c>
      <c r="K43" s="169" t="s">
        <v>28</v>
      </c>
      <c r="L43" s="53"/>
      <c r="M43" s="53"/>
      <c r="N43" s="53"/>
      <c r="R43" s="258"/>
    </row>
    <row r="44" customFormat="false" ht="12.75" hidden="false" customHeight="false" outlineLevel="0" collapsed="false">
      <c r="A44" s="52" t="s">
        <v>286</v>
      </c>
      <c r="B44" s="168" t="s">
        <v>28</v>
      </c>
      <c r="C44" s="168" t="s">
        <v>28</v>
      </c>
      <c r="D44" s="168" t="s">
        <v>28</v>
      </c>
      <c r="E44" s="168" t="s">
        <v>28</v>
      </c>
      <c r="F44" s="168" t="s">
        <v>28</v>
      </c>
      <c r="G44" s="168" t="s">
        <v>28</v>
      </c>
      <c r="H44" s="168" t="s">
        <v>28</v>
      </c>
      <c r="I44" s="168" t="s">
        <v>28</v>
      </c>
      <c r="J44" s="168" t="s">
        <v>28</v>
      </c>
      <c r="K44" s="169" t="s">
        <v>28</v>
      </c>
      <c r="L44" s="53"/>
      <c r="M44" s="53"/>
      <c r="N44" s="53"/>
      <c r="R44" s="258"/>
    </row>
    <row r="45" s="141" customFormat="true" ht="12.75" hidden="false" customHeight="false" outlineLevel="0" collapsed="false">
      <c r="A45" s="52" t="s">
        <v>287</v>
      </c>
      <c r="B45" s="23" t="s">
        <v>28</v>
      </c>
      <c r="C45" s="168" t="s">
        <v>28</v>
      </c>
      <c r="D45" s="168" t="s">
        <v>28</v>
      </c>
      <c r="E45" s="23" t="s">
        <v>28</v>
      </c>
      <c r="F45" s="168" t="s">
        <v>28</v>
      </c>
      <c r="G45" s="168" t="s">
        <v>28</v>
      </c>
      <c r="H45" s="23" t="s">
        <v>28</v>
      </c>
      <c r="I45" s="168" t="s">
        <v>28</v>
      </c>
      <c r="J45" s="168" t="s">
        <v>28</v>
      </c>
      <c r="K45" s="169" t="s">
        <v>28</v>
      </c>
      <c r="L45" s="287"/>
      <c r="M45" s="287"/>
      <c r="N45" s="287"/>
      <c r="R45" s="289"/>
    </row>
    <row r="46" customFormat="false" ht="12.75" hidden="false" customHeight="false" outlineLevel="0" collapsed="false">
      <c r="A46" s="52" t="s">
        <v>93</v>
      </c>
      <c r="B46" s="168" t="s">
        <v>28</v>
      </c>
      <c r="C46" s="168" t="s">
        <v>28</v>
      </c>
      <c r="D46" s="168" t="s">
        <v>28</v>
      </c>
      <c r="E46" s="168" t="s">
        <v>28</v>
      </c>
      <c r="F46" s="168" t="s">
        <v>28</v>
      </c>
      <c r="G46" s="168" t="s">
        <v>28</v>
      </c>
      <c r="H46" s="168" t="s">
        <v>28</v>
      </c>
      <c r="I46" s="168" t="s">
        <v>28</v>
      </c>
      <c r="J46" s="168" t="s">
        <v>28</v>
      </c>
      <c r="K46" s="169" t="s">
        <v>28</v>
      </c>
      <c r="L46" s="53"/>
      <c r="M46" s="53"/>
      <c r="N46" s="53"/>
      <c r="R46" s="258"/>
    </row>
    <row r="47" customFormat="false" ht="12.75" hidden="false" customHeight="false" outlineLevel="0" collapsed="false">
      <c r="A47" s="52" t="s">
        <v>288</v>
      </c>
      <c r="B47" s="168" t="s">
        <v>28</v>
      </c>
      <c r="C47" s="168" t="s">
        <v>28</v>
      </c>
      <c r="D47" s="168" t="s">
        <v>28</v>
      </c>
      <c r="E47" s="168" t="s">
        <v>28</v>
      </c>
      <c r="F47" s="168" t="s">
        <v>28</v>
      </c>
      <c r="G47" s="168" t="s">
        <v>28</v>
      </c>
      <c r="H47" s="168" t="s">
        <v>28</v>
      </c>
      <c r="I47" s="168" t="s">
        <v>28</v>
      </c>
      <c r="J47" s="168" t="s">
        <v>28</v>
      </c>
      <c r="K47" s="169" t="s">
        <v>28</v>
      </c>
      <c r="L47" s="53"/>
      <c r="M47" s="53"/>
      <c r="N47" s="53"/>
      <c r="R47" s="258"/>
    </row>
    <row r="48" customFormat="false" ht="12.75" hidden="false" customHeight="false" outlineLevel="0" collapsed="false">
      <c r="A48" s="52" t="s">
        <v>289</v>
      </c>
      <c r="B48" s="168" t="s">
        <v>28</v>
      </c>
      <c r="C48" s="168" t="s">
        <v>28</v>
      </c>
      <c r="D48" s="168" t="s">
        <v>28</v>
      </c>
      <c r="E48" s="168" t="s">
        <v>28</v>
      </c>
      <c r="F48" s="168" t="s">
        <v>28</v>
      </c>
      <c r="G48" s="168" t="s">
        <v>28</v>
      </c>
      <c r="H48" s="168" t="s">
        <v>28</v>
      </c>
      <c r="I48" s="168" t="s">
        <v>28</v>
      </c>
      <c r="J48" s="168" t="s">
        <v>28</v>
      </c>
      <c r="K48" s="169" t="s">
        <v>28</v>
      </c>
      <c r="R48" s="258"/>
    </row>
    <row r="49" customFormat="false" ht="12.75" hidden="false" customHeight="false" outlineLevel="0" collapsed="false">
      <c r="A49" s="52" t="s">
        <v>290</v>
      </c>
      <c r="B49" s="23" t="s">
        <v>28</v>
      </c>
      <c r="C49" s="168" t="s">
        <v>28</v>
      </c>
      <c r="D49" s="168" t="s">
        <v>28</v>
      </c>
      <c r="E49" s="23" t="s">
        <v>28</v>
      </c>
      <c r="F49" s="168" t="s">
        <v>28</v>
      </c>
      <c r="G49" s="168" t="s">
        <v>28</v>
      </c>
      <c r="H49" s="23" t="s">
        <v>28</v>
      </c>
      <c r="I49" s="168" t="s">
        <v>28</v>
      </c>
      <c r="J49" s="168" t="s">
        <v>28</v>
      </c>
      <c r="K49" s="169" t="s">
        <v>28</v>
      </c>
      <c r="R49" s="258"/>
    </row>
    <row r="50" customFormat="false" ht="12.75" hidden="false" customHeight="false" outlineLevel="0" collapsed="false">
      <c r="A50" s="52" t="s">
        <v>291</v>
      </c>
      <c r="B50" s="168" t="s">
        <v>28</v>
      </c>
      <c r="C50" s="168" t="s">
        <v>28</v>
      </c>
      <c r="D50" s="168" t="s">
        <v>28</v>
      </c>
      <c r="E50" s="168" t="s">
        <v>28</v>
      </c>
      <c r="F50" s="168" t="s">
        <v>28</v>
      </c>
      <c r="G50" s="168" t="s">
        <v>28</v>
      </c>
      <c r="H50" s="168" t="s">
        <v>28</v>
      </c>
      <c r="I50" s="168" t="s">
        <v>28</v>
      </c>
      <c r="J50" s="168" t="s">
        <v>28</v>
      </c>
      <c r="K50" s="169" t="s">
        <v>28</v>
      </c>
      <c r="R50" s="258"/>
    </row>
    <row r="51" customFormat="false" ht="12.75" hidden="false" customHeight="false" outlineLevel="0" collapsed="false">
      <c r="A51" s="142" t="s">
        <v>94</v>
      </c>
      <c r="B51" s="143" t="s">
        <v>28</v>
      </c>
      <c r="C51" s="143" t="s">
        <v>28</v>
      </c>
      <c r="D51" s="143" t="s">
        <v>28</v>
      </c>
      <c r="E51" s="143" t="s">
        <v>28</v>
      </c>
      <c r="F51" s="143" t="s">
        <v>28</v>
      </c>
      <c r="G51" s="143" t="n">
        <v>5</v>
      </c>
      <c r="H51" s="201" t="s">
        <v>28</v>
      </c>
      <c r="I51" s="201" t="s">
        <v>28</v>
      </c>
      <c r="J51" s="201" t="n">
        <v>30</v>
      </c>
      <c r="K51" s="144" t="s">
        <v>28</v>
      </c>
    </row>
    <row r="52" customFormat="false" ht="12.75" hidden="false" customHeight="false" outlineLevel="0" collapsed="false">
      <c r="A52" s="54"/>
      <c r="B52" s="26"/>
      <c r="C52" s="26"/>
      <c r="D52" s="26"/>
      <c r="E52" s="26"/>
      <c r="F52" s="26"/>
      <c r="G52" s="26"/>
      <c r="H52" s="176"/>
      <c r="I52" s="176"/>
      <c r="J52" s="176"/>
      <c r="K52" s="27"/>
    </row>
    <row r="53" customFormat="false" ht="12.75" hidden="false" customHeight="false" outlineLevel="0" collapsed="false">
      <c r="A53" s="142" t="s">
        <v>292</v>
      </c>
      <c r="B53" s="143" t="s">
        <v>28</v>
      </c>
      <c r="C53" s="143" t="s">
        <v>28</v>
      </c>
      <c r="D53" s="143" t="s">
        <v>28</v>
      </c>
      <c r="E53" s="143" t="s">
        <v>28</v>
      </c>
      <c r="F53" s="143" t="s">
        <v>28</v>
      </c>
      <c r="G53" s="143" t="s">
        <v>28</v>
      </c>
      <c r="H53" s="201" t="s">
        <v>28</v>
      </c>
      <c r="I53" s="201" t="s">
        <v>28</v>
      </c>
      <c r="J53" s="201" t="s">
        <v>28</v>
      </c>
      <c r="K53" s="144" t="s">
        <v>28</v>
      </c>
    </row>
    <row r="54" customFormat="false" ht="12.75" hidden="false" customHeight="false" outlineLevel="0" collapsed="false">
      <c r="A54" s="52"/>
      <c r="B54" s="23"/>
      <c r="C54" s="23"/>
      <c r="D54" s="23"/>
      <c r="E54" s="23"/>
      <c r="F54" s="23"/>
      <c r="G54" s="23"/>
      <c r="H54" s="168"/>
      <c r="I54" s="168"/>
      <c r="J54" s="168"/>
      <c r="K54" s="24"/>
    </row>
    <row r="55" customFormat="false" ht="12.75" hidden="false" customHeight="false" outlineLevel="0" collapsed="false">
      <c r="A55" s="52" t="s">
        <v>293</v>
      </c>
      <c r="B55" s="23" t="s">
        <v>28</v>
      </c>
      <c r="C55" s="168" t="s">
        <v>28</v>
      </c>
      <c r="D55" s="168" t="s">
        <v>28</v>
      </c>
      <c r="E55" s="23" t="s">
        <v>28</v>
      </c>
      <c r="F55" s="168" t="s">
        <v>28</v>
      </c>
      <c r="G55" s="168" t="n">
        <v>280</v>
      </c>
      <c r="H55" s="23" t="s">
        <v>28</v>
      </c>
      <c r="I55" s="168" t="s">
        <v>28</v>
      </c>
      <c r="J55" s="168" t="n">
        <v>3</v>
      </c>
      <c r="K55" s="169" t="n">
        <v>1</v>
      </c>
    </row>
    <row r="56" customFormat="false" ht="12.75" hidden="false" customHeight="false" outlineLevel="0" collapsed="false">
      <c r="A56" s="52" t="s">
        <v>294</v>
      </c>
      <c r="B56" s="168" t="s">
        <v>28</v>
      </c>
      <c r="C56" s="168" t="s">
        <v>28</v>
      </c>
      <c r="D56" s="168" t="s">
        <v>28</v>
      </c>
      <c r="E56" s="168" t="s">
        <v>28</v>
      </c>
      <c r="F56" s="168" t="s">
        <v>28</v>
      </c>
      <c r="G56" s="168" t="s">
        <v>28</v>
      </c>
      <c r="H56" s="168" t="s">
        <v>28</v>
      </c>
      <c r="I56" s="168" t="s">
        <v>28</v>
      </c>
      <c r="J56" s="168" t="s">
        <v>28</v>
      </c>
      <c r="K56" s="169" t="s">
        <v>28</v>
      </c>
    </row>
    <row r="57" customFormat="false" ht="12.75" hidden="false" customHeight="false" outlineLevel="0" collapsed="false">
      <c r="A57" s="52" t="s">
        <v>295</v>
      </c>
      <c r="B57" s="168" t="s">
        <v>28</v>
      </c>
      <c r="C57" s="168" t="s">
        <v>28</v>
      </c>
      <c r="D57" s="168" t="s">
        <v>28</v>
      </c>
      <c r="E57" s="168" t="s">
        <v>28</v>
      </c>
      <c r="F57" s="168" t="s">
        <v>28</v>
      </c>
      <c r="G57" s="168" t="s">
        <v>28</v>
      </c>
      <c r="H57" s="168" t="s">
        <v>28</v>
      </c>
      <c r="I57" s="168" t="s">
        <v>28</v>
      </c>
      <c r="J57" s="168" t="s">
        <v>28</v>
      </c>
      <c r="K57" s="169" t="s">
        <v>28</v>
      </c>
    </row>
    <row r="58" customFormat="false" ht="12.75" hidden="false" customHeight="false" outlineLevel="0" collapsed="false">
      <c r="A58" s="52" t="s">
        <v>296</v>
      </c>
      <c r="B58" s="168" t="s">
        <v>28</v>
      </c>
      <c r="C58" s="168" t="s">
        <v>28</v>
      </c>
      <c r="D58" s="168" t="s">
        <v>28</v>
      </c>
      <c r="E58" s="168" t="s">
        <v>28</v>
      </c>
      <c r="F58" s="168" t="s">
        <v>28</v>
      </c>
      <c r="G58" s="168" t="s">
        <v>28</v>
      </c>
      <c r="H58" s="168" t="s">
        <v>28</v>
      </c>
      <c r="I58" s="168" t="s">
        <v>28</v>
      </c>
      <c r="J58" s="168" t="s">
        <v>28</v>
      </c>
      <c r="K58" s="169" t="s">
        <v>28</v>
      </c>
    </row>
    <row r="59" customFormat="false" ht="12.75" hidden="false" customHeight="false" outlineLevel="0" collapsed="false">
      <c r="A59" s="52" t="s">
        <v>297</v>
      </c>
      <c r="B59" s="168" t="s">
        <v>28</v>
      </c>
      <c r="C59" s="168" t="s">
        <v>28</v>
      </c>
      <c r="D59" s="168" t="s">
        <v>28</v>
      </c>
      <c r="E59" s="168" t="s">
        <v>28</v>
      </c>
      <c r="F59" s="168" t="s">
        <v>28</v>
      </c>
      <c r="G59" s="168" t="s">
        <v>28</v>
      </c>
      <c r="H59" s="168" t="s">
        <v>28</v>
      </c>
      <c r="I59" s="168" t="s">
        <v>28</v>
      </c>
      <c r="J59" s="168" t="s">
        <v>28</v>
      </c>
      <c r="K59" s="169" t="s">
        <v>28</v>
      </c>
    </row>
    <row r="60" customFormat="false" ht="12.75" hidden="false" customHeight="false" outlineLevel="0" collapsed="false">
      <c r="A60" s="142" t="s">
        <v>298</v>
      </c>
      <c r="B60" s="143" t="s">
        <v>28</v>
      </c>
      <c r="C60" s="143" t="s">
        <v>28</v>
      </c>
      <c r="D60" s="143" t="s">
        <v>28</v>
      </c>
      <c r="E60" s="143" t="s">
        <v>28</v>
      </c>
      <c r="F60" s="143" t="s">
        <v>28</v>
      </c>
      <c r="G60" s="143" t="n">
        <v>280</v>
      </c>
      <c r="H60" s="201" t="s">
        <v>28</v>
      </c>
      <c r="I60" s="201" t="s">
        <v>28</v>
      </c>
      <c r="J60" s="201" t="n">
        <v>3</v>
      </c>
      <c r="K60" s="144" t="n">
        <v>1</v>
      </c>
    </row>
    <row r="61" customFormat="false" ht="12.75" hidden="false" customHeight="false" outlineLevel="0" collapsed="false">
      <c r="A61" s="52"/>
      <c r="B61" s="23"/>
      <c r="C61" s="23"/>
      <c r="D61" s="23"/>
      <c r="E61" s="23"/>
      <c r="F61" s="23"/>
      <c r="G61" s="23"/>
      <c r="H61" s="168"/>
      <c r="I61" s="168"/>
      <c r="J61" s="168"/>
      <c r="K61" s="24"/>
    </row>
    <row r="62" customFormat="false" ht="12.75" hidden="false" customHeight="false" outlineLevel="0" collapsed="false">
      <c r="A62" s="52" t="s">
        <v>95</v>
      </c>
      <c r="B62" s="168" t="s">
        <v>28</v>
      </c>
      <c r="C62" s="168" t="n">
        <v>5</v>
      </c>
      <c r="D62" s="168" t="n">
        <v>5</v>
      </c>
      <c r="E62" s="168" t="s">
        <v>28</v>
      </c>
      <c r="F62" s="168" t="n">
        <v>3</v>
      </c>
      <c r="G62" s="168" t="n">
        <v>1500</v>
      </c>
      <c r="H62" s="168" t="s">
        <v>28</v>
      </c>
      <c r="I62" s="168" t="n">
        <v>8000</v>
      </c>
      <c r="J62" s="168" t="n">
        <v>20</v>
      </c>
      <c r="K62" s="169" t="n">
        <v>54</v>
      </c>
    </row>
    <row r="63" customFormat="false" ht="12.75" hidden="false" customHeight="false" outlineLevel="0" collapsed="false">
      <c r="A63" s="52" t="s">
        <v>96</v>
      </c>
      <c r="B63" s="168" t="s">
        <v>28</v>
      </c>
      <c r="C63" s="168" t="s">
        <v>28</v>
      </c>
      <c r="D63" s="168" t="s">
        <v>28</v>
      </c>
      <c r="E63" s="168" t="s">
        <v>28</v>
      </c>
      <c r="F63" s="168" t="s">
        <v>28</v>
      </c>
      <c r="G63" s="168" t="s">
        <v>28</v>
      </c>
      <c r="H63" s="168" t="s">
        <v>28</v>
      </c>
      <c r="I63" s="168" t="s">
        <v>28</v>
      </c>
      <c r="J63" s="168" t="s">
        <v>28</v>
      </c>
      <c r="K63" s="169" t="s">
        <v>28</v>
      </c>
    </row>
    <row r="64" customFormat="false" ht="12.75" hidden="false" customHeight="false" outlineLevel="0" collapsed="false">
      <c r="A64" s="52" t="s">
        <v>97</v>
      </c>
      <c r="B64" s="168" t="s">
        <v>28</v>
      </c>
      <c r="C64" s="168" t="s">
        <v>28</v>
      </c>
      <c r="D64" s="168" t="s">
        <v>28</v>
      </c>
      <c r="E64" s="168" t="s">
        <v>28</v>
      </c>
      <c r="F64" s="168" t="s">
        <v>28</v>
      </c>
      <c r="G64" s="168" t="s">
        <v>28</v>
      </c>
      <c r="H64" s="168" t="s">
        <v>28</v>
      </c>
      <c r="I64" s="168" t="s">
        <v>28</v>
      </c>
      <c r="J64" s="168" t="s">
        <v>28</v>
      </c>
      <c r="K64" s="169" t="s">
        <v>28</v>
      </c>
    </row>
    <row r="65" customFormat="false" ht="12.75" hidden="false" customHeight="false" outlineLevel="0" collapsed="false">
      <c r="A65" s="142" t="s">
        <v>98</v>
      </c>
      <c r="B65" s="143" t="s">
        <v>28</v>
      </c>
      <c r="C65" s="143" t="n">
        <v>5</v>
      </c>
      <c r="D65" s="143" t="n">
        <v>5</v>
      </c>
      <c r="E65" s="143" t="s">
        <v>28</v>
      </c>
      <c r="F65" s="143" t="n">
        <v>3</v>
      </c>
      <c r="G65" s="143" t="n">
        <v>1500</v>
      </c>
      <c r="H65" s="201" t="s">
        <v>28</v>
      </c>
      <c r="I65" s="201" t="n">
        <v>8000</v>
      </c>
      <c r="J65" s="201" t="n">
        <v>20</v>
      </c>
      <c r="K65" s="144" t="n">
        <v>54</v>
      </c>
    </row>
    <row r="66" customFormat="false" ht="12.75" hidden="false" customHeight="false" outlineLevel="0" collapsed="false">
      <c r="A66" s="52"/>
      <c r="B66" s="23"/>
      <c r="C66" s="23"/>
      <c r="D66" s="23"/>
      <c r="E66" s="23"/>
      <c r="F66" s="23"/>
      <c r="G66" s="23"/>
      <c r="H66" s="168"/>
      <c r="I66" s="168"/>
      <c r="J66" s="168"/>
      <c r="K66" s="24"/>
    </row>
    <row r="67" customFormat="false" ht="12.75" hidden="false" customHeight="false" outlineLevel="0" collapsed="false">
      <c r="A67" s="142" t="s">
        <v>99</v>
      </c>
      <c r="B67" s="143" t="n">
        <v>18</v>
      </c>
      <c r="C67" s="143" t="n">
        <v>12</v>
      </c>
      <c r="D67" s="143" t="n">
        <v>30</v>
      </c>
      <c r="E67" s="143" t="n">
        <v>12</v>
      </c>
      <c r="F67" s="143" t="n">
        <v>12</v>
      </c>
      <c r="G67" s="143" t="s">
        <v>28</v>
      </c>
      <c r="H67" s="201" t="n">
        <v>3000</v>
      </c>
      <c r="I67" s="201" t="n">
        <v>9500</v>
      </c>
      <c r="J67" s="201" t="s">
        <v>28</v>
      </c>
      <c r="K67" s="144" t="n">
        <v>150</v>
      </c>
    </row>
    <row r="68" customFormat="false" ht="12.75" hidden="false" customHeight="false" outlineLevel="0" collapsed="false">
      <c r="A68" s="52"/>
      <c r="B68" s="23"/>
      <c r="C68" s="23"/>
      <c r="D68" s="23"/>
      <c r="E68" s="23"/>
      <c r="F68" s="23"/>
      <c r="G68" s="23"/>
      <c r="H68" s="168"/>
      <c r="I68" s="168"/>
      <c r="J68" s="168"/>
      <c r="K68" s="24"/>
    </row>
    <row r="69" customFormat="false" ht="12.75" hidden="false" customHeight="false" outlineLevel="0" collapsed="false">
      <c r="A69" s="52" t="s">
        <v>100</v>
      </c>
      <c r="B69" s="23" t="s">
        <v>28</v>
      </c>
      <c r="C69" s="168" t="s">
        <v>28</v>
      </c>
      <c r="D69" s="168" t="s">
        <v>28</v>
      </c>
      <c r="E69" s="23" t="s">
        <v>28</v>
      </c>
      <c r="F69" s="168" t="s">
        <v>28</v>
      </c>
      <c r="G69" s="168" t="n">
        <v>9000</v>
      </c>
      <c r="H69" s="23" t="s">
        <v>28</v>
      </c>
      <c r="I69" s="168" t="s">
        <v>28</v>
      </c>
      <c r="J69" s="168" t="n">
        <v>8</v>
      </c>
      <c r="K69" s="169" t="n">
        <v>72</v>
      </c>
    </row>
    <row r="70" customFormat="false" ht="12.75" hidden="false" customHeight="false" outlineLevel="0" collapsed="false">
      <c r="A70" s="52" t="s">
        <v>101</v>
      </c>
      <c r="B70" s="23" t="s">
        <v>28</v>
      </c>
      <c r="C70" s="168" t="s">
        <v>28</v>
      </c>
      <c r="D70" s="168" t="s">
        <v>28</v>
      </c>
      <c r="E70" s="23" t="s">
        <v>28</v>
      </c>
      <c r="F70" s="168" t="s">
        <v>28</v>
      </c>
      <c r="G70" s="168" t="n">
        <v>2000</v>
      </c>
      <c r="H70" s="23" t="s">
        <v>28</v>
      </c>
      <c r="I70" s="168" t="s">
        <v>28</v>
      </c>
      <c r="J70" s="168" t="n">
        <v>9</v>
      </c>
      <c r="K70" s="169" t="n">
        <v>18</v>
      </c>
    </row>
    <row r="71" customFormat="false" ht="12.75" hidden="false" customHeight="false" outlineLevel="0" collapsed="false">
      <c r="A71" s="142" t="s">
        <v>102</v>
      </c>
      <c r="B71" s="143" t="s">
        <v>28</v>
      </c>
      <c r="C71" s="143" t="s">
        <v>28</v>
      </c>
      <c r="D71" s="143" t="s">
        <v>28</v>
      </c>
      <c r="E71" s="143" t="s">
        <v>28</v>
      </c>
      <c r="F71" s="143" t="s">
        <v>28</v>
      </c>
      <c r="G71" s="143" t="n">
        <v>11000</v>
      </c>
      <c r="H71" s="201" t="s">
        <v>28</v>
      </c>
      <c r="I71" s="201" t="s">
        <v>28</v>
      </c>
      <c r="J71" s="201" t="n">
        <v>8</v>
      </c>
      <c r="K71" s="144" t="n">
        <v>90</v>
      </c>
    </row>
    <row r="72" customFormat="false" ht="12.75" hidden="false" customHeight="false" outlineLevel="0" collapsed="false">
      <c r="A72" s="52"/>
      <c r="B72" s="23"/>
      <c r="C72" s="23"/>
      <c r="D72" s="23"/>
      <c r="E72" s="23"/>
      <c r="F72" s="23"/>
      <c r="G72" s="23"/>
      <c r="H72" s="168"/>
      <c r="I72" s="168"/>
      <c r="J72" s="168"/>
      <c r="K72" s="24"/>
    </row>
    <row r="73" customFormat="false" ht="12.75" hidden="false" customHeight="false" outlineLevel="0" collapsed="false">
      <c r="A73" s="52" t="s">
        <v>103</v>
      </c>
      <c r="B73" s="23" t="n">
        <v>72</v>
      </c>
      <c r="C73" s="168" t="s">
        <v>28</v>
      </c>
      <c r="D73" s="168" t="n">
        <v>72</v>
      </c>
      <c r="E73" s="23" t="n">
        <v>72</v>
      </c>
      <c r="F73" s="168" t="s">
        <v>28</v>
      </c>
      <c r="G73" s="23" t="s">
        <v>28</v>
      </c>
      <c r="H73" s="23" t="n">
        <v>2300</v>
      </c>
      <c r="I73" s="168" t="s">
        <v>28</v>
      </c>
      <c r="J73" s="23" t="s">
        <v>28</v>
      </c>
      <c r="K73" s="169" t="n">
        <v>166</v>
      </c>
    </row>
    <row r="74" customFormat="false" ht="12.75" hidden="false" customHeight="false" outlineLevel="0" collapsed="false">
      <c r="A74" s="52" t="s">
        <v>104</v>
      </c>
      <c r="B74" s="23" t="s">
        <v>28</v>
      </c>
      <c r="C74" s="168" t="s">
        <v>28</v>
      </c>
      <c r="D74" s="168" t="s">
        <v>28</v>
      </c>
      <c r="E74" s="23" t="s">
        <v>28</v>
      </c>
      <c r="F74" s="168" t="s">
        <v>28</v>
      </c>
      <c r="G74" s="23" t="s">
        <v>28</v>
      </c>
      <c r="H74" s="23" t="s">
        <v>28</v>
      </c>
      <c r="I74" s="168" t="s">
        <v>28</v>
      </c>
      <c r="J74" s="23" t="s">
        <v>28</v>
      </c>
      <c r="K74" s="169" t="s">
        <v>28</v>
      </c>
    </row>
    <row r="75" customFormat="false" ht="12.75" hidden="false" customHeight="false" outlineLevel="0" collapsed="false">
      <c r="A75" s="52" t="s">
        <v>105</v>
      </c>
      <c r="B75" s="168" t="n">
        <v>4</v>
      </c>
      <c r="C75" s="168" t="s">
        <v>28</v>
      </c>
      <c r="D75" s="168" t="n">
        <v>4</v>
      </c>
      <c r="E75" s="168" t="n">
        <v>4</v>
      </c>
      <c r="F75" s="168" t="s">
        <v>28</v>
      </c>
      <c r="G75" s="168" t="n">
        <v>18915</v>
      </c>
      <c r="H75" s="168" t="n">
        <v>2500</v>
      </c>
      <c r="I75" s="168" t="s">
        <v>28</v>
      </c>
      <c r="J75" s="168" t="s">
        <v>28</v>
      </c>
      <c r="K75" s="169" t="n">
        <v>10</v>
      </c>
    </row>
    <row r="76" customFormat="false" ht="12.75" hidden="false" customHeight="false" outlineLevel="0" collapsed="false">
      <c r="A76" s="52" t="s">
        <v>106</v>
      </c>
      <c r="B76" s="23" t="s">
        <v>28</v>
      </c>
      <c r="C76" s="168" t="s">
        <v>28</v>
      </c>
      <c r="D76" s="168" t="s">
        <v>28</v>
      </c>
      <c r="E76" s="23" t="s">
        <v>28</v>
      </c>
      <c r="F76" s="168" t="s">
        <v>28</v>
      </c>
      <c r="G76" s="168" t="n">
        <v>20000</v>
      </c>
      <c r="H76" s="23" t="s">
        <v>28</v>
      </c>
      <c r="I76" s="168" t="s">
        <v>28</v>
      </c>
      <c r="J76" s="23" t="n">
        <v>7</v>
      </c>
      <c r="K76" s="169" t="n">
        <v>140</v>
      </c>
    </row>
    <row r="77" customFormat="false" ht="12.75" hidden="false" customHeight="false" outlineLevel="0" collapsed="false">
      <c r="A77" s="52" t="s">
        <v>107</v>
      </c>
      <c r="B77" s="168" t="s">
        <v>28</v>
      </c>
      <c r="C77" s="168" t="s">
        <v>28</v>
      </c>
      <c r="D77" s="168" t="s">
        <v>28</v>
      </c>
      <c r="E77" s="168" t="s">
        <v>28</v>
      </c>
      <c r="F77" s="168" t="s">
        <v>28</v>
      </c>
      <c r="G77" s="168" t="n">
        <v>1335</v>
      </c>
      <c r="H77" s="168" t="s">
        <v>28</v>
      </c>
      <c r="I77" s="168" t="s">
        <v>28</v>
      </c>
      <c r="J77" s="168" t="n">
        <v>7</v>
      </c>
      <c r="K77" s="169" t="n">
        <v>9</v>
      </c>
    </row>
    <row r="78" customFormat="false" ht="12.75" hidden="false" customHeight="false" outlineLevel="0" collapsed="false">
      <c r="A78" s="52" t="s">
        <v>108</v>
      </c>
      <c r="B78" s="168" t="s">
        <v>28</v>
      </c>
      <c r="C78" s="168" t="s">
        <v>28</v>
      </c>
      <c r="D78" s="168" t="s">
        <v>28</v>
      </c>
      <c r="E78" s="168" t="s">
        <v>28</v>
      </c>
      <c r="F78" s="168" t="s">
        <v>28</v>
      </c>
      <c r="G78" s="168" t="n">
        <v>10317</v>
      </c>
      <c r="H78" s="168" t="s">
        <v>28</v>
      </c>
      <c r="I78" s="168" t="s">
        <v>28</v>
      </c>
      <c r="J78" s="168" t="n">
        <v>5</v>
      </c>
      <c r="K78" s="169" t="n">
        <v>52</v>
      </c>
    </row>
    <row r="79" customFormat="false" ht="12.75" hidden="false" customHeight="false" outlineLevel="0" collapsed="false">
      <c r="A79" s="52" t="s">
        <v>109</v>
      </c>
      <c r="B79" s="23" t="n">
        <v>62</v>
      </c>
      <c r="C79" s="168" t="n">
        <v>18</v>
      </c>
      <c r="D79" s="168" t="n">
        <v>80</v>
      </c>
      <c r="E79" s="23" t="n">
        <v>62</v>
      </c>
      <c r="F79" s="168" t="n">
        <v>18</v>
      </c>
      <c r="G79" s="23" t="s">
        <v>28</v>
      </c>
      <c r="H79" s="23" t="n">
        <v>1800</v>
      </c>
      <c r="I79" s="168" t="n">
        <v>5000</v>
      </c>
      <c r="J79" s="23" t="s">
        <v>28</v>
      </c>
      <c r="K79" s="169" t="n">
        <v>201</v>
      </c>
    </row>
    <row r="80" customFormat="false" ht="12.75" hidden="false" customHeight="false" outlineLevel="0" collapsed="false">
      <c r="A80" s="52" t="s">
        <v>110</v>
      </c>
      <c r="B80" s="23" t="s">
        <v>28</v>
      </c>
      <c r="C80" s="168" t="s">
        <v>28</v>
      </c>
      <c r="D80" s="168" t="s">
        <v>28</v>
      </c>
      <c r="E80" s="23" t="s">
        <v>28</v>
      </c>
      <c r="F80" s="168" t="s">
        <v>28</v>
      </c>
      <c r="G80" s="23" t="s">
        <v>28</v>
      </c>
      <c r="H80" s="23" t="s">
        <v>28</v>
      </c>
      <c r="I80" s="168" t="s">
        <v>28</v>
      </c>
      <c r="J80" s="23" t="s">
        <v>28</v>
      </c>
      <c r="K80" s="169" t="s">
        <v>28</v>
      </c>
    </row>
    <row r="81" customFormat="false" ht="12.75" hidden="false" customHeight="false" outlineLevel="0" collapsed="false">
      <c r="A81" s="142" t="s">
        <v>111</v>
      </c>
      <c r="B81" s="143" t="n">
        <v>138</v>
      </c>
      <c r="C81" s="143" t="n">
        <v>18</v>
      </c>
      <c r="D81" s="143" t="n">
        <v>156</v>
      </c>
      <c r="E81" s="143" t="n">
        <v>138</v>
      </c>
      <c r="F81" s="143" t="n">
        <v>18</v>
      </c>
      <c r="G81" s="143" t="n">
        <v>50567</v>
      </c>
      <c r="H81" s="201" t="n">
        <v>2081</v>
      </c>
      <c r="I81" s="201" t="n">
        <v>5000</v>
      </c>
      <c r="J81" s="201" t="n">
        <v>4</v>
      </c>
      <c r="K81" s="144" t="n">
        <v>578</v>
      </c>
    </row>
    <row r="82" customFormat="false" ht="12.75" hidden="false" customHeight="false" outlineLevel="0" collapsed="false">
      <c r="A82" s="52"/>
      <c r="B82" s="23"/>
      <c r="C82" s="23"/>
      <c r="D82" s="23"/>
      <c r="E82" s="23"/>
      <c r="F82" s="23"/>
      <c r="G82" s="23"/>
      <c r="H82" s="168"/>
      <c r="I82" s="168"/>
      <c r="J82" s="168"/>
      <c r="K82" s="24"/>
    </row>
    <row r="83" customFormat="false" ht="12.75" hidden="false" customHeight="false" outlineLevel="0" collapsed="false">
      <c r="A83" s="52" t="s">
        <v>112</v>
      </c>
      <c r="B83" s="168" t="n">
        <v>6</v>
      </c>
      <c r="C83" s="168" t="n">
        <v>2</v>
      </c>
      <c r="D83" s="168" t="n">
        <v>8</v>
      </c>
      <c r="E83" s="168" t="n">
        <v>6</v>
      </c>
      <c r="F83" s="168" t="n">
        <v>2</v>
      </c>
      <c r="G83" s="168" t="n">
        <v>71840</v>
      </c>
      <c r="H83" s="168" t="s">
        <v>28</v>
      </c>
      <c r="I83" s="168" t="n">
        <v>1</v>
      </c>
      <c r="J83" s="168" t="n">
        <v>1</v>
      </c>
      <c r="K83" s="169" t="n">
        <v>72</v>
      </c>
    </row>
    <row r="84" customFormat="false" ht="12.75" hidden="false" customHeight="false" outlineLevel="0" collapsed="false">
      <c r="A84" s="52" t="s">
        <v>113</v>
      </c>
      <c r="B84" s="168" t="n">
        <v>68</v>
      </c>
      <c r="C84" s="168" t="n">
        <v>13</v>
      </c>
      <c r="D84" s="168" t="n">
        <v>81</v>
      </c>
      <c r="E84" s="168" t="n">
        <v>68</v>
      </c>
      <c r="F84" s="168" t="n">
        <v>13</v>
      </c>
      <c r="G84" s="168" t="n">
        <v>63000</v>
      </c>
      <c r="H84" s="168" t="n">
        <v>1000</v>
      </c>
      <c r="I84" s="168" t="n">
        <v>5000</v>
      </c>
      <c r="J84" s="168" t="n">
        <v>2</v>
      </c>
      <c r="K84" s="169" t="n">
        <v>260</v>
      </c>
    </row>
    <row r="85" customFormat="false" ht="12.75" hidden="false" customHeight="false" outlineLevel="0" collapsed="false">
      <c r="A85" s="142" t="s">
        <v>114</v>
      </c>
      <c r="B85" s="143" t="n">
        <v>74</v>
      </c>
      <c r="C85" s="143" t="n">
        <v>15</v>
      </c>
      <c r="D85" s="143" t="n">
        <v>89</v>
      </c>
      <c r="E85" s="143" t="n">
        <v>74</v>
      </c>
      <c r="F85" s="143" t="n">
        <v>15</v>
      </c>
      <c r="G85" s="143" t="n">
        <v>134840</v>
      </c>
      <c r="H85" s="201" t="n">
        <v>919</v>
      </c>
      <c r="I85" s="201" t="n">
        <v>4333</v>
      </c>
      <c r="J85" s="201" t="n">
        <v>1</v>
      </c>
      <c r="K85" s="144" t="n">
        <v>332</v>
      </c>
    </row>
    <row r="86" customFormat="false" ht="12.75" hidden="false" customHeight="false" outlineLevel="0" collapsed="false">
      <c r="A86" s="52"/>
      <c r="B86" s="23"/>
      <c r="C86" s="23"/>
      <c r="D86" s="23"/>
      <c r="E86" s="23"/>
      <c r="F86" s="23"/>
      <c r="G86" s="23"/>
      <c r="H86" s="23"/>
      <c r="I86" s="23"/>
      <c r="J86" s="23"/>
      <c r="K86" s="24"/>
    </row>
    <row r="87" customFormat="false" ht="13.5" hidden="false" customHeight="false" outlineLevel="0" collapsed="false">
      <c r="A87" s="145" t="s">
        <v>115</v>
      </c>
      <c r="B87" s="146" t="n">
        <v>290</v>
      </c>
      <c r="C87" s="146" t="n">
        <v>50</v>
      </c>
      <c r="D87" s="146" t="n">
        <v>340</v>
      </c>
      <c r="E87" s="146" t="n">
        <v>224</v>
      </c>
      <c r="F87" s="146" t="n">
        <v>48</v>
      </c>
      <c r="G87" s="146" t="n">
        <v>202192</v>
      </c>
      <c r="H87" s="146" t="n">
        <v>1746</v>
      </c>
      <c r="I87" s="146" t="n">
        <v>6104</v>
      </c>
      <c r="J87" s="146" t="n">
        <v>3</v>
      </c>
      <c r="K87" s="147" t="n">
        <v>1245</v>
      </c>
    </row>
  </sheetData>
  <mergeCells count="9">
    <mergeCell ref="A1:K1"/>
    <mergeCell ref="A3:K3"/>
    <mergeCell ref="A4:K4"/>
    <mergeCell ref="B6:F6"/>
    <mergeCell ref="G6:G9"/>
    <mergeCell ref="B7:F7"/>
    <mergeCell ref="H7:I7"/>
    <mergeCell ref="E8:F8"/>
    <mergeCell ref="H8:I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40" activeCellId="0" sqref="D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10" min="2" style="2" width="13.28"/>
    <col collapsed="false" customWidth="false" hidden="false" outlineLevel="0" max="257" min="11" style="2" width="11.42"/>
  </cols>
  <sheetData>
    <row r="1" s="37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s="6" customFormat="true" ht="15" hidden="false" customHeight="true" outlineLevel="0" collapsed="false">
      <c r="A3" s="5" t="s">
        <v>130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13.5" hidden="false" customHeight="true" outlineLevel="0" collapsed="false">
      <c r="A4" s="148"/>
      <c r="B4" s="7"/>
      <c r="C4" s="7"/>
      <c r="D4" s="7"/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A5" s="150"/>
      <c r="B5" s="151" t="s">
        <v>131</v>
      </c>
      <c r="C5" s="151"/>
      <c r="D5" s="151"/>
      <c r="E5" s="42" t="s">
        <v>132</v>
      </c>
      <c r="F5" s="42"/>
      <c r="G5" s="42"/>
      <c r="H5" s="42"/>
      <c r="I5" s="42"/>
      <c r="J5" s="42"/>
    </row>
    <row r="6" customFormat="false" ht="12.75" hidden="false" customHeight="false" outlineLevel="0" collapsed="false">
      <c r="A6" s="133"/>
      <c r="B6" s="151"/>
      <c r="C6" s="151"/>
      <c r="D6" s="151"/>
      <c r="E6" s="134" t="s">
        <v>133</v>
      </c>
      <c r="F6" s="134"/>
      <c r="G6" s="134"/>
      <c r="H6" s="135" t="s">
        <v>134</v>
      </c>
      <c r="I6" s="135"/>
      <c r="J6" s="135"/>
    </row>
    <row r="7" customFormat="false" ht="12.75" hidden="false" customHeight="true" outlineLevel="0" collapsed="false">
      <c r="A7" s="133" t="s">
        <v>76</v>
      </c>
      <c r="B7" s="45" t="s">
        <v>121</v>
      </c>
      <c r="C7" s="80" t="s">
        <v>75</v>
      </c>
      <c r="D7" s="80" t="s">
        <v>122</v>
      </c>
      <c r="E7" s="45" t="s">
        <v>121</v>
      </c>
      <c r="F7" s="80" t="s">
        <v>75</v>
      </c>
      <c r="G7" s="80" t="s">
        <v>122</v>
      </c>
      <c r="H7" s="45" t="s">
        <v>121</v>
      </c>
      <c r="I7" s="80" t="s">
        <v>75</v>
      </c>
      <c r="J7" s="81" t="s">
        <v>122</v>
      </c>
    </row>
    <row r="8" customFormat="false" ht="12.75" hidden="false" customHeight="false" outlineLevel="0" collapsed="false">
      <c r="A8" s="133" t="s">
        <v>79</v>
      </c>
      <c r="B8" s="44" t="s">
        <v>123</v>
      </c>
      <c r="C8" s="80"/>
      <c r="D8" s="80"/>
      <c r="E8" s="44" t="s">
        <v>123</v>
      </c>
      <c r="F8" s="80"/>
      <c r="G8" s="80"/>
      <c r="H8" s="44" t="s">
        <v>123</v>
      </c>
      <c r="I8" s="80"/>
      <c r="J8" s="81"/>
    </row>
    <row r="9" customFormat="false" ht="12.75" hidden="false" customHeight="false" outlineLevel="0" collapsed="false">
      <c r="A9" s="136"/>
      <c r="B9" s="44" t="s">
        <v>124</v>
      </c>
      <c r="C9" s="80"/>
      <c r="D9" s="80"/>
      <c r="E9" s="44" t="s">
        <v>124</v>
      </c>
      <c r="F9" s="80"/>
      <c r="G9" s="80"/>
      <c r="H9" s="44" t="s">
        <v>124</v>
      </c>
      <c r="I9" s="80"/>
      <c r="J9" s="81"/>
    </row>
    <row r="10" customFormat="false" ht="13.5" hidden="false" customHeight="false" outlineLevel="0" collapsed="false">
      <c r="A10" s="137"/>
      <c r="B10" s="47" t="s">
        <v>7</v>
      </c>
      <c r="C10" s="80"/>
      <c r="D10" s="80"/>
      <c r="E10" s="47" t="s">
        <v>7</v>
      </c>
      <c r="F10" s="80"/>
      <c r="G10" s="80"/>
      <c r="H10" s="47" t="s">
        <v>7</v>
      </c>
      <c r="I10" s="80"/>
      <c r="J10" s="81"/>
    </row>
    <row r="11" customFormat="false" ht="12.75" hidden="false" customHeight="false" outlineLevel="0" collapsed="false">
      <c r="A11" s="22" t="s">
        <v>86</v>
      </c>
      <c r="B11" s="23" t="s">
        <v>28</v>
      </c>
      <c r="C11" s="23" t="s">
        <v>28</v>
      </c>
      <c r="D11" s="23" t="s">
        <v>28</v>
      </c>
      <c r="E11" s="23" t="s">
        <v>28</v>
      </c>
      <c r="F11" s="23" t="n">
        <v>210</v>
      </c>
      <c r="G11" s="23" t="n">
        <v>4</v>
      </c>
      <c r="H11" s="23" t="s">
        <v>28</v>
      </c>
      <c r="I11" s="23" t="s">
        <v>28</v>
      </c>
      <c r="J11" s="24" t="s">
        <v>28</v>
      </c>
    </row>
    <row r="12" customFormat="false" ht="12.75" hidden="false" customHeight="false" outlineLevel="0" collapsed="false">
      <c r="A12" s="152" t="s">
        <v>87</v>
      </c>
      <c r="B12" s="143" t="s">
        <v>28</v>
      </c>
      <c r="C12" s="143" t="s">
        <v>28</v>
      </c>
      <c r="D12" s="143" t="s">
        <v>28</v>
      </c>
      <c r="E12" s="143" t="s">
        <v>28</v>
      </c>
      <c r="F12" s="143" t="n">
        <v>210</v>
      </c>
      <c r="G12" s="143" t="n">
        <v>4</v>
      </c>
      <c r="H12" s="143" t="s">
        <v>28</v>
      </c>
      <c r="I12" s="143" t="s">
        <v>28</v>
      </c>
      <c r="J12" s="144" t="s">
        <v>28</v>
      </c>
    </row>
    <row r="13" customFormat="false" ht="12.75" hidden="false" customHeight="false" outlineLevel="0" collapsed="false">
      <c r="A13" s="22"/>
      <c r="B13" s="23"/>
      <c r="C13" s="23"/>
      <c r="D13" s="23"/>
      <c r="E13" s="23"/>
      <c r="F13" s="23"/>
      <c r="G13" s="23"/>
      <c r="H13" s="23"/>
      <c r="I13" s="23"/>
      <c r="J13" s="24"/>
    </row>
    <row r="14" customFormat="false" ht="12.75" hidden="false" customHeight="false" outlineLevel="0" collapsed="false">
      <c r="A14" s="22" t="s">
        <v>89</v>
      </c>
      <c r="B14" s="23" t="n">
        <v>24</v>
      </c>
      <c r="C14" s="23" t="n">
        <v>196</v>
      </c>
      <c r="D14" s="23" t="n">
        <v>718</v>
      </c>
      <c r="E14" s="23" t="s">
        <v>28</v>
      </c>
      <c r="F14" s="23" t="s">
        <v>28</v>
      </c>
      <c r="G14" s="23" t="s">
        <v>28</v>
      </c>
      <c r="H14" s="23" t="n">
        <v>474</v>
      </c>
      <c r="I14" s="23" t="n">
        <v>3830</v>
      </c>
      <c r="J14" s="24" t="n">
        <v>13928</v>
      </c>
    </row>
    <row r="15" customFormat="false" ht="12.75" hidden="false" customHeight="false" outlineLevel="0" collapsed="false">
      <c r="A15" s="152" t="s">
        <v>90</v>
      </c>
      <c r="B15" s="143" t="n">
        <v>24</v>
      </c>
      <c r="C15" s="143" t="n">
        <v>196</v>
      </c>
      <c r="D15" s="143" t="n">
        <v>718</v>
      </c>
      <c r="E15" s="143" t="s">
        <v>28</v>
      </c>
      <c r="F15" s="143" t="s">
        <v>28</v>
      </c>
      <c r="G15" s="143" t="s">
        <v>28</v>
      </c>
      <c r="H15" s="143" t="n">
        <v>474</v>
      </c>
      <c r="I15" s="143" t="n">
        <v>3830</v>
      </c>
      <c r="J15" s="144" t="n">
        <v>13928</v>
      </c>
    </row>
    <row r="16" customFormat="false" ht="12.75" hidden="false" customHeight="false" outlineLevel="0" collapsed="false">
      <c r="A16" s="22"/>
      <c r="B16" s="23"/>
      <c r="C16" s="23"/>
      <c r="D16" s="23"/>
      <c r="E16" s="23"/>
      <c r="F16" s="23"/>
      <c r="G16" s="23"/>
      <c r="H16" s="23"/>
      <c r="I16" s="23"/>
      <c r="J16" s="24"/>
    </row>
    <row r="17" customFormat="false" ht="12.75" hidden="false" customHeight="false" outlineLevel="0" collapsed="false">
      <c r="A17" s="152" t="s">
        <v>91</v>
      </c>
      <c r="B17" s="143" t="s">
        <v>28</v>
      </c>
      <c r="C17" s="143" t="s">
        <v>28</v>
      </c>
      <c r="D17" s="143" t="s">
        <v>28</v>
      </c>
      <c r="E17" s="143" t="n">
        <v>25</v>
      </c>
      <c r="F17" s="143" t="n">
        <v>215</v>
      </c>
      <c r="G17" s="143" t="n">
        <v>119</v>
      </c>
      <c r="H17" s="143" t="n">
        <v>227</v>
      </c>
      <c r="I17" s="143" t="n">
        <v>1715</v>
      </c>
      <c r="J17" s="144" t="n">
        <v>2095</v>
      </c>
    </row>
    <row r="18" customFormat="false" ht="12.75" hidden="false" customHeight="fals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4"/>
    </row>
    <row r="19" customFormat="false" ht="12.75" hidden="false" customHeight="false" outlineLevel="0" collapsed="false">
      <c r="A19" s="22" t="s">
        <v>95</v>
      </c>
      <c r="B19" s="23" t="n">
        <v>80</v>
      </c>
      <c r="C19" s="23" t="s">
        <v>28</v>
      </c>
      <c r="D19" s="23" t="n">
        <v>543</v>
      </c>
      <c r="E19" s="23" t="n">
        <v>35</v>
      </c>
      <c r="F19" s="23" t="s">
        <v>28</v>
      </c>
      <c r="G19" s="23" t="n">
        <v>60</v>
      </c>
      <c r="H19" s="23" t="n">
        <v>2450</v>
      </c>
      <c r="I19" s="23" t="s">
        <v>28</v>
      </c>
      <c r="J19" s="24" t="n">
        <v>47198</v>
      </c>
    </row>
    <row r="20" customFormat="false" ht="12.75" hidden="false" customHeight="false" outlineLevel="0" collapsed="false">
      <c r="A20" s="22" t="s">
        <v>96</v>
      </c>
      <c r="B20" s="23" t="n">
        <v>6</v>
      </c>
      <c r="C20" s="23" t="s">
        <v>28</v>
      </c>
      <c r="D20" s="23" t="n">
        <v>73</v>
      </c>
      <c r="E20" s="23" t="s">
        <v>28</v>
      </c>
      <c r="F20" s="23" t="s">
        <v>28</v>
      </c>
      <c r="G20" s="23" t="s">
        <v>28</v>
      </c>
      <c r="H20" s="23" t="n">
        <v>935</v>
      </c>
      <c r="I20" s="23" t="s">
        <v>28</v>
      </c>
      <c r="J20" s="24" t="n">
        <v>14411</v>
      </c>
    </row>
    <row r="21" customFormat="false" ht="12.75" hidden="false" customHeight="false" outlineLevel="0" collapsed="false">
      <c r="A21" s="22" t="s">
        <v>97</v>
      </c>
      <c r="B21" s="23" t="n">
        <v>189</v>
      </c>
      <c r="C21" s="23" t="s">
        <v>28</v>
      </c>
      <c r="D21" s="23" t="n">
        <v>2347</v>
      </c>
      <c r="E21" s="23" t="n">
        <v>2</v>
      </c>
      <c r="F21" s="23" t="s">
        <v>28</v>
      </c>
      <c r="G21" s="23" t="n">
        <v>35</v>
      </c>
      <c r="H21" s="23" t="n">
        <v>6834</v>
      </c>
      <c r="I21" s="23" t="s">
        <v>28</v>
      </c>
      <c r="J21" s="24" t="n">
        <v>204662</v>
      </c>
    </row>
    <row r="22" customFormat="false" ht="12.75" hidden="false" customHeight="false" outlineLevel="0" collapsed="false">
      <c r="A22" s="152" t="s">
        <v>98</v>
      </c>
      <c r="B22" s="143" t="n">
        <v>275</v>
      </c>
      <c r="C22" s="143" t="s">
        <v>28</v>
      </c>
      <c r="D22" s="143" t="n">
        <v>2963</v>
      </c>
      <c r="E22" s="143" t="n">
        <v>37</v>
      </c>
      <c r="F22" s="143" t="s">
        <v>28</v>
      </c>
      <c r="G22" s="143" t="n">
        <v>95</v>
      </c>
      <c r="H22" s="143" t="n">
        <v>10219</v>
      </c>
      <c r="I22" s="143" t="s">
        <v>28</v>
      </c>
      <c r="J22" s="144" t="n">
        <v>266271</v>
      </c>
    </row>
    <row r="23" customFormat="false" ht="12.75" hidden="false" customHeight="false" outlineLevel="0" collapsed="false">
      <c r="A23" s="22"/>
      <c r="B23" s="23"/>
      <c r="C23" s="23"/>
      <c r="D23" s="23"/>
      <c r="E23" s="23"/>
      <c r="F23" s="23"/>
      <c r="G23" s="23"/>
      <c r="H23" s="23"/>
      <c r="I23" s="23"/>
      <c r="J23" s="24"/>
    </row>
    <row r="24" customFormat="false" ht="12.75" hidden="false" customHeight="false" outlineLevel="0" collapsed="false">
      <c r="A24" s="152" t="s">
        <v>99</v>
      </c>
      <c r="B24" s="143" t="n">
        <v>8</v>
      </c>
      <c r="C24" s="143" t="s">
        <v>28</v>
      </c>
      <c r="D24" s="143" t="n">
        <v>53</v>
      </c>
      <c r="E24" s="143" t="n">
        <v>212</v>
      </c>
      <c r="F24" s="143" t="s">
        <v>28</v>
      </c>
      <c r="G24" s="143" t="n">
        <v>677</v>
      </c>
      <c r="H24" s="143" t="n">
        <v>2489</v>
      </c>
      <c r="I24" s="143" t="s">
        <v>28</v>
      </c>
      <c r="J24" s="144" t="n">
        <v>38304</v>
      </c>
    </row>
    <row r="25" customFormat="false" ht="12.75" hidden="false" customHeight="false" outlineLevel="0" collapsed="false">
      <c r="A25" s="22"/>
      <c r="B25" s="23"/>
      <c r="C25" s="23"/>
      <c r="D25" s="23"/>
      <c r="E25" s="23"/>
      <c r="F25" s="23"/>
      <c r="G25" s="23"/>
      <c r="H25" s="23"/>
      <c r="I25" s="23"/>
      <c r="J25" s="24"/>
    </row>
    <row r="26" customFormat="false" ht="12.75" hidden="false" customHeight="false" outlineLevel="0" collapsed="false">
      <c r="A26" s="22" t="s">
        <v>103</v>
      </c>
      <c r="B26" s="23" t="s">
        <v>28</v>
      </c>
      <c r="C26" s="23" t="s">
        <v>28</v>
      </c>
      <c r="D26" s="23" t="s">
        <v>28</v>
      </c>
      <c r="E26" s="23" t="s">
        <v>28</v>
      </c>
      <c r="F26" s="23" t="s">
        <v>28</v>
      </c>
      <c r="G26" s="23" t="s">
        <v>28</v>
      </c>
      <c r="H26" s="23" t="n">
        <v>340</v>
      </c>
      <c r="I26" s="23" t="s">
        <v>28</v>
      </c>
      <c r="J26" s="24" t="n">
        <v>9010</v>
      </c>
    </row>
    <row r="27" customFormat="false" ht="12.75" hidden="false" customHeight="false" outlineLevel="0" collapsed="false">
      <c r="A27" s="22" t="s">
        <v>104</v>
      </c>
      <c r="B27" s="23" t="n">
        <v>270</v>
      </c>
      <c r="C27" s="23" t="s">
        <v>28</v>
      </c>
      <c r="D27" s="23" t="n">
        <v>5957</v>
      </c>
      <c r="E27" s="23" t="n">
        <v>92</v>
      </c>
      <c r="F27" s="23" t="s">
        <v>28</v>
      </c>
      <c r="G27" s="23" t="n">
        <v>900</v>
      </c>
      <c r="H27" s="23" t="n">
        <v>589</v>
      </c>
      <c r="I27" s="23" t="s">
        <v>28</v>
      </c>
      <c r="J27" s="24" t="n">
        <v>12973</v>
      </c>
    </row>
    <row r="28" customFormat="false" ht="12.75" hidden="false" customHeight="false" outlineLevel="0" collapsed="false">
      <c r="A28" s="22" t="s">
        <v>105</v>
      </c>
      <c r="B28" s="23" t="s">
        <v>28</v>
      </c>
      <c r="C28" s="23" t="s">
        <v>28</v>
      </c>
      <c r="D28" s="23" t="s">
        <v>28</v>
      </c>
      <c r="E28" s="23" t="s">
        <v>28</v>
      </c>
      <c r="F28" s="23" t="s">
        <v>28</v>
      </c>
      <c r="G28" s="23" t="s">
        <v>28</v>
      </c>
      <c r="H28" s="23" t="n">
        <v>1631</v>
      </c>
      <c r="I28" s="23" t="n">
        <v>1586</v>
      </c>
      <c r="J28" s="24" t="n">
        <v>40713</v>
      </c>
    </row>
    <row r="29" customFormat="false" ht="12.75" hidden="false" customHeight="false" outlineLevel="0" collapsed="false">
      <c r="A29" s="22" t="s">
        <v>107</v>
      </c>
      <c r="B29" s="23" t="n">
        <v>120</v>
      </c>
      <c r="C29" s="23" t="s">
        <v>28</v>
      </c>
      <c r="D29" s="23" t="n">
        <v>1712</v>
      </c>
      <c r="E29" s="23" t="s">
        <v>28</v>
      </c>
      <c r="F29" s="23" t="s">
        <v>28</v>
      </c>
      <c r="G29" s="23" t="s">
        <v>28</v>
      </c>
      <c r="H29" s="23" t="n">
        <v>4508</v>
      </c>
      <c r="I29" s="23" t="s">
        <v>28</v>
      </c>
      <c r="J29" s="24" t="n">
        <v>95182</v>
      </c>
    </row>
    <row r="30" customFormat="false" ht="12.75" hidden="false" customHeight="false" outlineLevel="0" collapsed="false">
      <c r="A30" s="22" t="s">
        <v>109</v>
      </c>
      <c r="B30" s="23" t="s">
        <v>28</v>
      </c>
      <c r="C30" s="23" t="s">
        <v>28</v>
      </c>
      <c r="D30" s="23" t="s">
        <v>28</v>
      </c>
      <c r="E30" s="23" t="n">
        <v>569</v>
      </c>
      <c r="F30" s="23" t="s">
        <v>28</v>
      </c>
      <c r="G30" s="23" t="n">
        <v>8505</v>
      </c>
      <c r="H30" s="23" t="n">
        <v>1565</v>
      </c>
      <c r="I30" s="23" t="s">
        <v>28</v>
      </c>
      <c r="J30" s="24" t="n">
        <v>23370</v>
      </c>
    </row>
    <row r="31" customFormat="false" ht="12.75" hidden="false" customHeight="false" outlineLevel="0" collapsed="false">
      <c r="A31" s="22" t="s">
        <v>110</v>
      </c>
      <c r="B31" s="23" t="s">
        <v>28</v>
      </c>
      <c r="C31" s="23" t="s">
        <v>28</v>
      </c>
      <c r="D31" s="23" t="s">
        <v>28</v>
      </c>
      <c r="E31" s="23" t="n">
        <v>20</v>
      </c>
      <c r="F31" s="23" t="s">
        <v>28</v>
      </c>
      <c r="G31" s="23" t="n">
        <v>350</v>
      </c>
      <c r="H31" s="23" t="n">
        <v>5167</v>
      </c>
      <c r="I31" s="23" t="s">
        <v>28</v>
      </c>
      <c r="J31" s="24" t="n">
        <v>77372</v>
      </c>
    </row>
    <row r="32" customFormat="false" ht="12.75" hidden="false" customHeight="false" outlineLevel="0" collapsed="false">
      <c r="A32" s="152" t="s">
        <v>111</v>
      </c>
      <c r="B32" s="143" t="n">
        <v>390</v>
      </c>
      <c r="C32" s="143" t="s">
        <v>28</v>
      </c>
      <c r="D32" s="143" t="n">
        <v>7669</v>
      </c>
      <c r="E32" s="143" t="n">
        <v>681</v>
      </c>
      <c r="F32" s="143" t="s">
        <v>28</v>
      </c>
      <c r="G32" s="143" t="n">
        <v>9755</v>
      </c>
      <c r="H32" s="143" t="n">
        <v>13800</v>
      </c>
      <c r="I32" s="143" t="n">
        <v>1586</v>
      </c>
      <c r="J32" s="144" t="n">
        <v>258620</v>
      </c>
    </row>
    <row r="33" customFormat="false" ht="12.75" hidden="false" customHeight="false" outlineLevel="0" collapsed="false">
      <c r="A33" s="22"/>
      <c r="B33" s="23"/>
      <c r="C33" s="23"/>
      <c r="D33" s="23"/>
      <c r="E33" s="23"/>
      <c r="F33" s="23"/>
      <c r="G33" s="23"/>
      <c r="H33" s="23"/>
      <c r="I33" s="23"/>
      <c r="J33" s="24"/>
    </row>
    <row r="34" customFormat="false" ht="12.75" hidden="false" customHeight="false" outlineLevel="0" collapsed="false">
      <c r="A34" s="22" t="s">
        <v>112</v>
      </c>
      <c r="B34" s="23" t="s">
        <v>28</v>
      </c>
      <c r="C34" s="23" t="s">
        <v>28</v>
      </c>
      <c r="D34" s="23" t="s">
        <v>28</v>
      </c>
      <c r="E34" s="23" t="s">
        <v>28</v>
      </c>
      <c r="F34" s="23" t="s">
        <v>28</v>
      </c>
      <c r="G34" s="23" t="s">
        <v>28</v>
      </c>
      <c r="H34" s="23" t="n">
        <v>30</v>
      </c>
      <c r="I34" s="23" t="n">
        <v>13222</v>
      </c>
      <c r="J34" s="24" t="n">
        <v>567</v>
      </c>
    </row>
    <row r="35" customFormat="false" ht="12.75" hidden="false" customHeight="false" outlineLevel="0" collapsed="false">
      <c r="A35" s="22" t="s">
        <v>113</v>
      </c>
      <c r="B35" s="23" t="s">
        <v>28</v>
      </c>
      <c r="C35" s="23" t="s">
        <v>28</v>
      </c>
      <c r="D35" s="23" t="s">
        <v>28</v>
      </c>
      <c r="E35" s="23" t="s">
        <v>28</v>
      </c>
      <c r="F35" s="23" t="s">
        <v>28</v>
      </c>
      <c r="G35" s="23" t="s">
        <v>28</v>
      </c>
      <c r="H35" s="23" t="n">
        <v>112</v>
      </c>
      <c r="I35" s="23" t="n">
        <v>24290</v>
      </c>
      <c r="J35" s="24" t="n">
        <v>1844</v>
      </c>
    </row>
    <row r="36" customFormat="false" ht="12.75" hidden="false" customHeight="false" outlineLevel="0" collapsed="false">
      <c r="A36" s="152" t="s">
        <v>114</v>
      </c>
      <c r="B36" s="143" t="s">
        <v>28</v>
      </c>
      <c r="C36" s="143" t="s">
        <v>28</v>
      </c>
      <c r="D36" s="143" t="s">
        <v>28</v>
      </c>
      <c r="E36" s="143" t="s">
        <v>28</v>
      </c>
      <c r="F36" s="143" t="s">
        <v>28</v>
      </c>
      <c r="G36" s="143" t="s">
        <v>28</v>
      </c>
      <c r="H36" s="143" t="n">
        <v>142</v>
      </c>
      <c r="I36" s="143" t="n">
        <v>37512</v>
      </c>
      <c r="J36" s="144" t="n">
        <v>2411</v>
      </c>
    </row>
    <row r="37" customFormat="false" ht="12.75" hidden="false" customHeight="false" outlineLevel="0" collapsed="false">
      <c r="A37" s="22"/>
      <c r="B37" s="23"/>
      <c r="C37" s="23"/>
      <c r="D37" s="23"/>
      <c r="E37" s="23"/>
      <c r="F37" s="23"/>
      <c r="G37" s="23"/>
      <c r="H37" s="23"/>
      <c r="I37" s="23"/>
      <c r="J37" s="24"/>
    </row>
    <row r="38" customFormat="false" ht="13.5" hidden="false" customHeight="false" outlineLevel="0" collapsed="false">
      <c r="A38" s="153" t="s">
        <v>115</v>
      </c>
      <c r="B38" s="146" t="n">
        <v>697</v>
      </c>
      <c r="C38" s="146" t="n">
        <v>196</v>
      </c>
      <c r="D38" s="146" t="n">
        <v>11403</v>
      </c>
      <c r="E38" s="146" t="n">
        <v>955</v>
      </c>
      <c r="F38" s="146" t="n">
        <v>425</v>
      </c>
      <c r="G38" s="146" t="n">
        <v>10650</v>
      </c>
      <c r="H38" s="146" t="n">
        <v>27351</v>
      </c>
      <c r="I38" s="146" t="n">
        <v>44643</v>
      </c>
      <c r="J38" s="147" t="n">
        <v>581629</v>
      </c>
    </row>
  </sheetData>
  <mergeCells count="13">
    <mergeCell ref="A1:J1"/>
    <mergeCell ref="A2:J2"/>
    <mergeCell ref="A3:J3"/>
    <mergeCell ref="B5:D6"/>
    <mergeCell ref="E5:J5"/>
    <mergeCell ref="E6:G6"/>
    <mergeCell ref="H6:J6"/>
    <mergeCell ref="C7:C10"/>
    <mergeCell ref="D7:D10"/>
    <mergeCell ref="F7:F10"/>
    <mergeCell ref="G7:G10"/>
    <mergeCell ref="I7:I10"/>
    <mergeCell ref="J7:J10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64" activeCellId="0" sqref="I6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4.28"/>
    <col collapsed="false" customWidth="true" hidden="false" outlineLevel="0" max="10" min="2" style="2" width="12.28"/>
    <col collapsed="false" customWidth="true" hidden="false" outlineLevel="0" max="11" min="11" style="2" width="12.7"/>
    <col collapsed="false" customWidth="false" hidden="false" outlineLevel="0" max="257" min="12" style="2" width="11.42"/>
  </cols>
  <sheetData>
    <row r="1" s="37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s="6" customFormat="true" ht="15" hidden="false" customHeight="false" outlineLevel="0" collapsed="false">
      <c r="A3" s="5" t="s">
        <v>376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3.5" hidden="false" customHeight="true" outlineLevel="0" collapsed="false">
      <c r="A4" s="38"/>
      <c r="B4" s="74"/>
      <c r="C4" s="74"/>
      <c r="D4" s="74"/>
      <c r="E4" s="74"/>
      <c r="F4" s="74"/>
      <c r="G4" s="74"/>
      <c r="H4" s="74"/>
      <c r="I4" s="74"/>
      <c r="J4" s="74"/>
      <c r="K4" s="74"/>
    </row>
    <row r="5" customFormat="false" ht="12.75" hidden="false" customHeight="true" outlineLevel="0" collapsed="false">
      <c r="A5" s="272"/>
      <c r="B5" s="75" t="s">
        <v>2</v>
      </c>
      <c r="C5" s="75"/>
      <c r="D5" s="75"/>
      <c r="E5" s="75"/>
      <c r="F5" s="75"/>
      <c r="G5" s="300" t="s">
        <v>75</v>
      </c>
      <c r="H5" s="42"/>
      <c r="I5" s="266" t="s">
        <v>41</v>
      </c>
      <c r="J5" s="283"/>
      <c r="K5" s="75"/>
    </row>
    <row r="6" customFormat="false" ht="12.75" hidden="false" customHeight="false" outlineLevel="0" collapsed="false">
      <c r="A6" s="133" t="s">
        <v>76</v>
      </c>
      <c r="B6" s="78" t="s">
        <v>7</v>
      </c>
      <c r="C6" s="78"/>
      <c r="D6" s="78"/>
      <c r="E6" s="78"/>
      <c r="F6" s="78"/>
      <c r="G6" s="300"/>
      <c r="H6" s="43" t="s">
        <v>273</v>
      </c>
      <c r="I6" s="43"/>
      <c r="J6" s="43" t="s">
        <v>3</v>
      </c>
      <c r="K6" s="46" t="s">
        <v>44</v>
      </c>
    </row>
    <row r="7" customFormat="false" ht="12.75" hidden="false" customHeight="false" outlineLevel="0" collapsed="false">
      <c r="A7" s="133" t="s">
        <v>79</v>
      </c>
      <c r="B7" s="284"/>
      <c r="C7" s="251" t="s">
        <v>11</v>
      </c>
      <c r="D7" s="285"/>
      <c r="E7" s="134" t="s">
        <v>12</v>
      </c>
      <c r="F7" s="134"/>
      <c r="G7" s="300"/>
      <c r="H7" s="78" t="s">
        <v>51</v>
      </c>
      <c r="I7" s="78"/>
      <c r="J7" s="44" t="s">
        <v>8</v>
      </c>
      <c r="K7" s="46" t="s">
        <v>47</v>
      </c>
    </row>
    <row r="8" customFormat="false" ht="13.5" hidden="false" customHeight="false" outlineLevel="0" collapsed="false">
      <c r="A8" s="133"/>
      <c r="B8" s="43" t="s">
        <v>214</v>
      </c>
      <c r="C8" s="43" t="s">
        <v>215</v>
      </c>
      <c r="D8" s="43" t="s">
        <v>11</v>
      </c>
      <c r="E8" s="43" t="s">
        <v>214</v>
      </c>
      <c r="F8" s="43" t="s">
        <v>215</v>
      </c>
      <c r="G8" s="300"/>
      <c r="H8" s="43" t="s">
        <v>214</v>
      </c>
      <c r="I8" s="43" t="s">
        <v>215</v>
      </c>
      <c r="J8" s="44" t="s">
        <v>52</v>
      </c>
      <c r="K8" s="46"/>
      <c r="P8" s="286"/>
      <c r="Q8" s="286"/>
    </row>
    <row r="9" customFormat="false" ht="12.75" hidden="false" customHeight="false" outlineLevel="0" collapsed="false">
      <c r="A9" s="407" t="s">
        <v>188</v>
      </c>
      <c r="B9" s="139" t="s">
        <v>28</v>
      </c>
      <c r="C9" s="139" t="n">
        <v>35</v>
      </c>
      <c r="D9" s="139" t="n">
        <v>35</v>
      </c>
      <c r="E9" s="139" t="s">
        <v>28</v>
      </c>
      <c r="F9" s="139" t="n">
        <v>25</v>
      </c>
      <c r="G9" s="395" t="n">
        <v>5000</v>
      </c>
      <c r="H9" s="139" t="s">
        <v>28</v>
      </c>
      <c r="I9" s="139" t="n">
        <v>3500</v>
      </c>
      <c r="J9" s="395" t="s">
        <v>28</v>
      </c>
      <c r="K9" s="396" t="n">
        <v>88</v>
      </c>
      <c r="L9" s="53"/>
      <c r="M9" s="53"/>
      <c r="N9" s="53"/>
      <c r="R9" s="258"/>
    </row>
    <row r="10" customFormat="false" ht="12.75" hidden="false" customHeight="false" outlineLevel="0" collapsed="false">
      <c r="A10" s="408"/>
      <c r="B10" s="168"/>
      <c r="C10" s="168"/>
      <c r="D10" s="168"/>
      <c r="E10" s="168"/>
      <c r="F10" s="168"/>
      <c r="G10" s="168"/>
      <c r="H10" s="168"/>
      <c r="I10" s="168"/>
      <c r="J10" s="168"/>
      <c r="K10" s="169"/>
      <c r="L10" s="53"/>
      <c r="M10" s="53"/>
      <c r="N10" s="53"/>
      <c r="R10" s="258"/>
    </row>
    <row r="11" customFormat="false" ht="12.75" hidden="false" customHeight="false" outlineLevel="0" collapsed="false">
      <c r="A11" s="409" t="s">
        <v>276</v>
      </c>
      <c r="B11" s="143" t="n">
        <v>2</v>
      </c>
      <c r="C11" s="143" t="n">
        <v>165</v>
      </c>
      <c r="D11" s="143" t="n">
        <v>167</v>
      </c>
      <c r="E11" s="143" t="n">
        <v>1</v>
      </c>
      <c r="F11" s="143" t="n">
        <v>136</v>
      </c>
      <c r="G11" s="201" t="s">
        <v>28</v>
      </c>
      <c r="H11" s="143" t="n">
        <v>2000</v>
      </c>
      <c r="I11" s="143" t="n">
        <v>4427</v>
      </c>
      <c r="J11" s="201" t="s">
        <v>28</v>
      </c>
      <c r="K11" s="202" t="n">
        <v>604</v>
      </c>
      <c r="L11" s="53"/>
      <c r="M11" s="53"/>
      <c r="N11" s="53"/>
      <c r="R11" s="258"/>
    </row>
    <row r="12" customFormat="false" ht="12.75" hidden="false" customHeight="false" outlineLevel="0" collapsed="false">
      <c r="A12" s="408"/>
      <c r="B12" s="168"/>
      <c r="C12" s="168"/>
      <c r="D12" s="168"/>
      <c r="E12" s="168"/>
      <c r="F12" s="168"/>
      <c r="G12" s="168"/>
      <c r="H12" s="168"/>
      <c r="I12" s="168"/>
      <c r="J12" s="168"/>
      <c r="K12" s="169"/>
      <c r="L12" s="53"/>
      <c r="M12" s="53"/>
      <c r="N12" s="53"/>
      <c r="R12" s="258"/>
    </row>
    <row r="13" customFormat="false" ht="12.75" hidden="false" customHeight="false" outlineLevel="0" collapsed="false">
      <c r="A13" s="409" t="s">
        <v>277</v>
      </c>
      <c r="B13" s="143" t="n">
        <v>2</v>
      </c>
      <c r="C13" s="143" t="s">
        <v>28</v>
      </c>
      <c r="D13" s="143" t="n">
        <v>2</v>
      </c>
      <c r="E13" s="143" t="n">
        <v>2</v>
      </c>
      <c r="F13" s="143" t="s">
        <v>28</v>
      </c>
      <c r="G13" s="201" t="s">
        <v>28</v>
      </c>
      <c r="H13" s="143" t="n">
        <v>1500</v>
      </c>
      <c r="I13" s="143" t="s">
        <v>28</v>
      </c>
      <c r="J13" s="201" t="s">
        <v>28</v>
      </c>
      <c r="K13" s="202" t="n">
        <v>3</v>
      </c>
      <c r="L13" s="53"/>
      <c r="M13" s="53"/>
      <c r="N13" s="53"/>
      <c r="R13" s="258"/>
    </row>
    <row r="14" customFormat="false" ht="12.75" hidden="false" customHeight="false" outlineLevel="0" collapsed="false">
      <c r="A14" s="410"/>
      <c r="B14" s="23"/>
      <c r="C14" s="23"/>
      <c r="D14" s="23"/>
      <c r="E14" s="23"/>
      <c r="F14" s="23"/>
      <c r="G14" s="23"/>
      <c r="H14" s="168"/>
      <c r="I14" s="168"/>
      <c r="J14" s="168"/>
      <c r="K14" s="24"/>
      <c r="L14" s="53"/>
      <c r="M14" s="53"/>
      <c r="N14" s="53"/>
      <c r="R14" s="258"/>
    </row>
    <row r="15" customFormat="false" ht="12.75" hidden="false" customHeight="false" outlineLevel="0" collapsed="false">
      <c r="A15" s="410" t="s">
        <v>88</v>
      </c>
      <c r="B15" s="23" t="n">
        <v>17</v>
      </c>
      <c r="C15" s="23" t="n">
        <v>11</v>
      </c>
      <c r="D15" s="23" t="n">
        <v>28</v>
      </c>
      <c r="E15" s="23" t="n">
        <v>17</v>
      </c>
      <c r="F15" s="23" t="n">
        <v>11</v>
      </c>
      <c r="G15" s="23" t="n">
        <v>2645</v>
      </c>
      <c r="H15" s="168" t="n">
        <v>6147</v>
      </c>
      <c r="I15" s="168" t="n">
        <v>12091</v>
      </c>
      <c r="J15" s="168" t="n">
        <v>15</v>
      </c>
      <c r="K15" s="24" t="n">
        <v>277</v>
      </c>
      <c r="L15" s="53"/>
      <c r="M15" s="53"/>
      <c r="N15" s="53"/>
      <c r="R15" s="258"/>
    </row>
    <row r="16" customFormat="false" ht="12.75" hidden="false" customHeight="false" outlineLevel="0" collapsed="false">
      <c r="A16" s="408" t="s">
        <v>282</v>
      </c>
      <c r="B16" s="168" t="n">
        <v>2</v>
      </c>
      <c r="C16" s="168" t="n">
        <v>7</v>
      </c>
      <c r="D16" s="168" t="n">
        <v>9</v>
      </c>
      <c r="E16" s="168" t="n">
        <v>2</v>
      </c>
      <c r="F16" s="168" t="n">
        <v>7</v>
      </c>
      <c r="G16" s="168" t="s">
        <v>28</v>
      </c>
      <c r="H16" s="168" t="n">
        <v>6000</v>
      </c>
      <c r="I16" s="168" t="n">
        <v>11000</v>
      </c>
      <c r="J16" s="168" t="s">
        <v>28</v>
      </c>
      <c r="K16" s="169" t="n">
        <v>89</v>
      </c>
      <c r="L16" s="53"/>
      <c r="M16" s="53"/>
      <c r="N16" s="53"/>
      <c r="R16" s="258"/>
    </row>
    <row r="17" customFormat="false" ht="12.75" hidden="false" customHeight="false" outlineLevel="0" collapsed="false">
      <c r="A17" s="408" t="s">
        <v>283</v>
      </c>
      <c r="B17" s="168" t="s">
        <v>28</v>
      </c>
      <c r="C17" s="168" t="n">
        <v>1</v>
      </c>
      <c r="D17" s="168" t="n">
        <v>1</v>
      </c>
      <c r="E17" s="168" t="s">
        <v>28</v>
      </c>
      <c r="F17" s="168" t="n">
        <v>1</v>
      </c>
      <c r="G17" s="168" t="n">
        <v>1300</v>
      </c>
      <c r="H17" s="168" t="s">
        <v>28</v>
      </c>
      <c r="I17" s="168" t="n">
        <v>16500</v>
      </c>
      <c r="J17" s="168" t="n">
        <v>20</v>
      </c>
      <c r="K17" s="169" t="n">
        <v>43</v>
      </c>
      <c r="L17" s="53"/>
      <c r="M17" s="53"/>
      <c r="N17" s="53"/>
      <c r="R17" s="258"/>
    </row>
    <row r="18" customFormat="false" ht="12.75" hidden="false" customHeight="false" outlineLevel="0" collapsed="false">
      <c r="A18" s="410" t="s">
        <v>89</v>
      </c>
      <c r="B18" s="23" t="s">
        <v>28</v>
      </c>
      <c r="C18" s="23" t="n">
        <v>1</v>
      </c>
      <c r="D18" s="23" t="n">
        <v>1</v>
      </c>
      <c r="E18" s="23" t="s">
        <v>28</v>
      </c>
      <c r="F18" s="23" t="n">
        <v>1</v>
      </c>
      <c r="G18" s="23" t="n">
        <v>300</v>
      </c>
      <c r="H18" s="168" t="s">
        <v>28</v>
      </c>
      <c r="I18" s="168" t="n">
        <v>6000</v>
      </c>
      <c r="J18" s="168" t="n">
        <v>10</v>
      </c>
      <c r="K18" s="24" t="n">
        <v>9</v>
      </c>
      <c r="L18" s="53"/>
      <c r="M18" s="53"/>
      <c r="N18" s="53"/>
      <c r="R18" s="258"/>
    </row>
    <row r="19" customFormat="false" ht="12.75" hidden="false" customHeight="false" outlineLevel="0" collapsed="false">
      <c r="A19" s="409" t="s">
        <v>90</v>
      </c>
      <c r="B19" s="143" t="n">
        <v>19</v>
      </c>
      <c r="C19" s="143" t="n">
        <v>20</v>
      </c>
      <c r="D19" s="143" t="n">
        <v>39</v>
      </c>
      <c r="E19" s="143" t="n">
        <v>19</v>
      </c>
      <c r="F19" s="143" t="n">
        <v>20</v>
      </c>
      <c r="G19" s="201" t="n">
        <v>4245</v>
      </c>
      <c r="H19" s="143" t="n">
        <v>6132</v>
      </c>
      <c r="I19" s="143" t="n">
        <v>11625</v>
      </c>
      <c r="J19" s="201" t="n">
        <v>16</v>
      </c>
      <c r="K19" s="202" t="n">
        <v>418</v>
      </c>
      <c r="L19" s="53"/>
      <c r="M19" s="53"/>
      <c r="N19" s="53"/>
      <c r="R19" s="258"/>
    </row>
    <row r="20" customFormat="false" ht="12.75" hidden="false" customHeight="false" outlineLevel="0" collapsed="false">
      <c r="A20" s="408"/>
      <c r="B20" s="168"/>
      <c r="C20" s="23"/>
      <c r="D20" s="168"/>
      <c r="E20" s="168"/>
      <c r="F20" s="23"/>
      <c r="G20" s="168"/>
      <c r="H20" s="168"/>
      <c r="I20" s="23"/>
      <c r="J20" s="168"/>
      <c r="K20" s="169"/>
      <c r="L20" s="53"/>
      <c r="M20" s="53"/>
      <c r="N20" s="53"/>
      <c r="R20" s="258"/>
    </row>
    <row r="21" customFormat="false" ht="12.75" hidden="false" customHeight="false" outlineLevel="0" collapsed="false">
      <c r="A21" s="409" t="s">
        <v>91</v>
      </c>
      <c r="B21" s="143" t="s">
        <v>28</v>
      </c>
      <c r="C21" s="143" t="s">
        <v>28</v>
      </c>
      <c r="D21" s="143" t="s">
        <v>28</v>
      </c>
      <c r="E21" s="143" t="s">
        <v>28</v>
      </c>
      <c r="F21" s="143" t="s">
        <v>28</v>
      </c>
      <c r="G21" s="201" t="n">
        <v>1300</v>
      </c>
      <c r="H21" s="143" t="s">
        <v>28</v>
      </c>
      <c r="I21" s="143" t="s">
        <v>28</v>
      </c>
      <c r="J21" s="201" t="n">
        <v>4</v>
      </c>
      <c r="K21" s="202" t="n">
        <v>5</v>
      </c>
      <c r="L21" s="53"/>
      <c r="M21" s="53"/>
      <c r="N21" s="53"/>
      <c r="R21" s="258"/>
    </row>
    <row r="22" customFormat="false" ht="12.75" hidden="false" customHeight="false" outlineLevel="0" collapsed="false">
      <c r="A22" s="410"/>
      <c r="B22" s="23"/>
      <c r="C22" s="23"/>
      <c r="D22" s="23"/>
      <c r="E22" s="23"/>
      <c r="F22" s="23"/>
      <c r="G22" s="23"/>
      <c r="H22" s="168"/>
      <c r="I22" s="168"/>
      <c r="J22" s="168"/>
      <c r="K22" s="24"/>
      <c r="L22" s="53"/>
      <c r="M22" s="53"/>
      <c r="N22" s="53"/>
      <c r="R22" s="258"/>
    </row>
    <row r="23" customFormat="false" ht="12.75" hidden="false" customHeight="false" outlineLevel="0" collapsed="false">
      <c r="A23" s="410" t="s">
        <v>92</v>
      </c>
      <c r="B23" s="23" t="s">
        <v>28</v>
      </c>
      <c r="C23" s="168" t="n">
        <v>22</v>
      </c>
      <c r="D23" s="168" t="n">
        <v>22</v>
      </c>
      <c r="E23" s="23" t="s">
        <v>28</v>
      </c>
      <c r="F23" s="168" t="n">
        <v>22</v>
      </c>
      <c r="G23" s="23" t="n">
        <v>60</v>
      </c>
      <c r="H23" s="23" t="s">
        <v>28</v>
      </c>
      <c r="I23" s="168" t="n">
        <v>2900</v>
      </c>
      <c r="J23" s="23" t="n">
        <v>18</v>
      </c>
      <c r="K23" s="169" t="n">
        <v>65</v>
      </c>
      <c r="L23" s="53"/>
      <c r="M23" s="53"/>
      <c r="N23" s="53"/>
      <c r="R23" s="258"/>
    </row>
    <row r="24" customFormat="false" ht="12.75" hidden="false" customHeight="false" outlineLevel="0" collapsed="false">
      <c r="A24" s="410" t="s">
        <v>285</v>
      </c>
      <c r="B24" s="23" t="s">
        <v>28</v>
      </c>
      <c r="C24" s="168" t="s">
        <v>28</v>
      </c>
      <c r="D24" s="168" t="s">
        <v>28</v>
      </c>
      <c r="E24" s="23" t="s">
        <v>28</v>
      </c>
      <c r="F24" s="168" t="s">
        <v>28</v>
      </c>
      <c r="G24" s="23" t="n">
        <v>560</v>
      </c>
      <c r="H24" s="23" t="s">
        <v>28</v>
      </c>
      <c r="I24" s="168" t="s">
        <v>28</v>
      </c>
      <c r="J24" s="23" t="s">
        <v>28</v>
      </c>
      <c r="K24" s="169" t="s">
        <v>28</v>
      </c>
      <c r="L24" s="53"/>
      <c r="M24" s="53"/>
      <c r="N24" s="53"/>
      <c r="R24" s="258"/>
    </row>
    <row r="25" customFormat="false" ht="12.75" hidden="false" customHeight="false" outlineLevel="0" collapsed="false">
      <c r="A25" s="410" t="s">
        <v>286</v>
      </c>
      <c r="B25" s="23" t="s">
        <v>28</v>
      </c>
      <c r="C25" s="168" t="n">
        <v>22</v>
      </c>
      <c r="D25" s="168" t="n">
        <v>22</v>
      </c>
      <c r="E25" s="23" t="s">
        <v>28</v>
      </c>
      <c r="F25" s="168" t="n">
        <v>22</v>
      </c>
      <c r="G25" s="23" t="n">
        <v>15</v>
      </c>
      <c r="H25" s="23" t="s">
        <v>28</v>
      </c>
      <c r="I25" s="168" t="n">
        <v>7000</v>
      </c>
      <c r="J25" s="23" t="n">
        <v>12</v>
      </c>
      <c r="K25" s="169" t="n">
        <v>154</v>
      </c>
      <c r="L25" s="53"/>
      <c r="M25" s="53"/>
      <c r="N25" s="53"/>
      <c r="R25" s="258"/>
    </row>
    <row r="26" customFormat="false" ht="12.75" hidden="false" customHeight="false" outlineLevel="0" collapsed="false">
      <c r="A26" s="410" t="s">
        <v>287</v>
      </c>
      <c r="B26" s="23" t="n">
        <v>23</v>
      </c>
      <c r="C26" s="23" t="s">
        <v>28</v>
      </c>
      <c r="D26" s="23" t="n">
        <v>23</v>
      </c>
      <c r="E26" s="23" t="n">
        <v>23</v>
      </c>
      <c r="F26" s="23" t="s">
        <v>28</v>
      </c>
      <c r="G26" s="23" t="n">
        <v>29</v>
      </c>
      <c r="H26" s="168" t="n">
        <v>500</v>
      </c>
      <c r="I26" s="168" t="s">
        <v>28</v>
      </c>
      <c r="J26" s="168" t="n">
        <v>1</v>
      </c>
      <c r="K26" s="24" t="n">
        <v>12</v>
      </c>
      <c r="L26" s="53"/>
      <c r="M26" s="53"/>
      <c r="N26" s="53"/>
      <c r="R26" s="258"/>
    </row>
    <row r="27" customFormat="false" ht="12.75" hidden="false" customHeight="false" outlineLevel="0" collapsed="false">
      <c r="A27" s="410" t="s">
        <v>288</v>
      </c>
      <c r="B27" s="23" t="n">
        <v>6</v>
      </c>
      <c r="C27" s="23" t="n">
        <v>3</v>
      </c>
      <c r="D27" s="23" t="n">
        <v>9</v>
      </c>
      <c r="E27" s="23" t="n">
        <v>6</v>
      </c>
      <c r="F27" s="23" t="n">
        <v>3</v>
      </c>
      <c r="G27" s="23" t="n">
        <v>11</v>
      </c>
      <c r="H27" s="168" t="n">
        <v>2000</v>
      </c>
      <c r="I27" s="168" t="n">
        <v>5800</v>
      </c>
      <c r="J27" s="168" t="n">
        <v>5</v>
      </c>
      <c r="K27" s="24" t="n">
        <v>29</v>
      </c>
      <c r="L27" s="53"/>
      <c r="M27" s="53"/>
      <c r="N27" s="53"/>
      <c r="R27" s="258"/>
    </row>
    <row r="28" customFormat="false" ht="12.75" hidden="false" customHeight="false" outlineLevel="0" collapsed="false">
      <c r="A28" s="410" t="s">
        <v>290</v>
      </c>
      <c r="B28" s="23" t="n">
        <v>3</v>
      </c>
      <c r="C28" s="23" t="s">
        <v>28</v>
      </c>
      <c r="D28" s="168" t="n">
        <v>3</v>
      </c>
      <c r="E28" s="23" t="n">
        <v>1</v>
      </c>
      <c r="F28" s="23" t="s">
        <v>28</v>
      </c>
      <c r="G28" s="23" t="s">
        <v>28</v>
      </c>
      <c r="H28" s="23" t="n">
        <v>1300</v>
      </c>
      <c r="I28" s="168" t="s">
        <v>28</v>
      </c>
      <c r="J28" s="23" t="s">
        <v>28</v>
      </c>
      <c r="K28" s="24" t="n">
        <v>1</v>
      </c>
      <c r="L28" s="53"/>
      <c r="M28" s="53"/>
      <c r="N28" s="53"/>
      <c r="R28" s="258"/>
    </row>
    <row r="29" customFormat="false" ht="12.75" hidden="false" customHeight="false" outlineLevel="0" collapsed="false">
      <c r="A29" s="410" t="s">
        <v>291</v>
      </c>
      <c r="B29" s="23" t="n">
        <v>18</v>
      </c>
      <c r="C29" s="168" t="n">
        <v>12</v>
      </c>
      <c r="D29" s="168" t="n">
        <v>30</v>
      </c>
      <c r="E29" s="23" t="s">
        <v>28</v>
      </c>
      <c r="F29" s="168" t="s">
        <v>28</v>
      </c>
      <c r="G29" s="168" t="s">
        <v>28</v>
      </c>
      <c r="H29" s="23" t="s">
        <v>28</v>
      </c>
      <c r="I29" s="168" t="s">
        <v>28</v>
      </c>
      <c r="J29" s="168" t="s">
        <v>28</v>
      </c>
      <c r="K29" s="169" t="s">
        <v>28</v>
      </c>
      <c r="L29" s="53"/>
      <c r="M29" s="53"/>
      <c r="N29" s="53"/>
      <c r="R29" s="258"/>
    </row>
    <row r="30" customFormat="false" ht="12.75" hidden="false" customHeight="false" outlineLevel="0" collapsed="false">
      <c r="A30" s="409" t="s">
        <v>94</v>
      </c>
      <c r="B30" s="143" t="n">
        <v>50</v>
      </c>
      <c r="C30" s="143" t="n">
        <v>59</v>
      </c>
      <c r="D30" s="143" t="n">
        <v>109</v>
      </c>
      <c r="E30" s="143" t="n">
        <v>30</v>
      </c>
      <c r="F30" s="143" t="n">
        <v>47</v>
      </c>
      <c r="G30" s="201" t="n">
        <v>675</v>
      </c>
      <c r="H30" s="143" t="n">
        <v>827</v>
      </c>
      <c r="I30" s="143" t="n">
        <v>5004</v>
      </c>
      <c r="J30" s="201" t="n">
        <v>2</v>
      </c>
      <c r="K30" s="202" t="n">
        <v>261</v>
      </c>
      <c r="L30" s="53"/>
      <c r="M30" s="53"/>
      <c r="N30" s="53"/>
      <c r="R30" s="258"/>
    </row>
    <row r="31" customFormat="false" ht="12.75" hidden="false" customHeight="false" outlineLevel="0" collapsed="false">
      <c r="A31" s="410"/>
      <c r="B31" s="23"/>
      <c r="C31" s="23"/>
      <c r="D31" s="23"/>
      <c r="E31" s="23"/>
      <c r="F31" s="23"/>
      <c r="G31" s="23"/>
      <c r="H31" s="168"/>
      <c r="I31" s="168"/>
      <c r="J31" s="168"/>
      <c r="K31" s="24"/>
      <c r="L31" s="53"/>
      <c r="M31" s="53"/>
      <c r="N31" s="53"/>
      <c r="R31" s="258"/>
    </row>
    <row r="32" customFormat="false" ht="12.75" hidden="false" customHeight="false" outlineLevel="0" collapsed="false">
      <c r="A32" s="409" t="s">
        <v>292</v>
      </c>
      <c r="B32" s="143" t="s">
        <v>28</v>
      </c>
      <c r="C32" s="143" t="n">
        <v>1</v>
      </c>
      <c r="D32" s="143" t="n">
        <v>1</v>
      </c>
      <c r="E32" s="143" t="s">
        <v>28</v>
      </c>
      <c r="F32" s="143" t="n">
        <v>1</v>
      </c>
      <c r="G32" s="201" t="n">
        <v>121</v>
      </c>
      <c r="H32" s="143" t="s">
        <v>28</v>
      </c>
      <c r="I32" s="143" t="n">
        <v>10000</v>
      </c>
      <c r="J32" s="201" t="n">
        <v>2</v>
      </c>
      <c r="K32" s="202" t="n">
        <v>10</v>
      </c>
      <c r="L32" s="53"/>
      <c r="M32" s="53"/>
      <c r="N32" s="53"/>
      <c r="R32" s="258"/>
    </row>
    <row r="33" customFormat="false" ht="12.75" hidden="false" customHeight="false" outlineLevel="0" collapsed="false">
      <c r="A33" s="411"/>
      <c r="B33" s="248"/>
      <c r="C33" s="248"/>
      <c r="D33" s="168"/>
      <c r="E33" s="248"/>
      <c r="F33" s="248"/>
      <c r="G33" s="168"/>
      <c r="H33" s="248"/>
      <c r="I33" s="248"/>
      <c r="J33" s="248"/>
      <c r="K33" s="290"/>
      <c r="L33" s="53"/>
      <c r="M33" s="53"/>
      <c r="N33" s="53"/>
      <c r="R33" s="258"/>
    </row>
    <row r="34" customFormat="false" ht="12.75" hidden="false" customHeight="false" outlineLevel="0" collapsed="false">
      <c r="A34" s="410" t="s">
        <v>293</v>
      </c>
      <c r="B34" s="23" t="s">
        <v>28</v>
      </c>
      <c r="C34" s="168" t="s">
        <v>28</v>
      </c>
      <c r="D34" s="168" t="s">
        <v>28</v>
      </c>
      <c r="E34" s="23" t="s">
        <v>28</v>
      </c>
      <c r="F34" s="168" t="n">
        <v>8</v>
      </c>
      <c r="G34" s="23" t="n">
        <v>3400</v>
      </c>
      <c r="H34" s="23" t="s">
        <v>28</v>
      </c>
      <c r="I34" s="168" t="n">
        <v>6000</v>
      </c>
      <c r="J34" s="23" t="n">
        <v>10</v>
      </c>
      <c r="K34" s="169" t="n">
        <v>82</v>
      </c>
      <c r="L34" s="53"/>
      <c r="M34" s="53"/>
      <c r="N34" s="53"/>
      <c r="R34" s="258"/>
    </row>
    <row r="35" s="141" customFormat="true" ht="12.75" hidden="false" customHeight="false" outlineLevel="0" collapsed="false">
      <c r="A35" s="411" t="s">
        <v>296</v>
      </c>
      <c r="B35" s="248" t="s">
        <v>28</v>
      </c>
      <c r="C35" s="248" t="n">
        <v>11</v>
      </c>
      <c r="D35" s="168" t="n">
        <v>11</v>
      </c>
      <c r="E35" s="248" t="s">
        <v>28</v>
      </c>
      <c r="F35" s="248" t="n">
        <v>11</v>
      </c>
      <c r="G35" s="168" t="s">
        <v>28</v>
      </c>
      <c r="H35" s="248" t="s">
        <v>28</v>
      </c>
      <c r="I35" s="248" t="s">
        <v>28</v>
      </c>
      <c r="J35" s="248" t="s">
        <v>28</v>
      </c>
      <c r="K35" s="169" t="s">
        <v>28</v>
      </c>
      <c r="L35" s="287"/>
      <c r="M35" s="287"/>
      <c r="N35" s="287"/>
      <c r="R35" s="289"/>
    </row>
    <row r="36" customFormat="false" ht="12.75" hidden="false" customHeight="false" outlineLevel="0" collapsed="false">
      <c r="A36" s="409" t="s">
        <v>298</v>
      </c>
      <c r="B36" s="143" t="s">
        <v>28</v>
      </c>
      <c r="C36" s="143" t="n">
        <v>11</v>
      </c>
      <c r="D36" s="143" t="n">
        <v>11</v>
      </c>
      <c r="E36" s="143" t="s">
        <v>28</v>
      </c>
      <c r="F36" s="143" t="n">
        <v>19</v>
      </c>
      <c r="G36" s="201" t="n">
        <v>3400</v>
      </c>
      <c r="H36" s="143" t="s">
        <v>28</v>
      </c>
      <c r="I36" s="143" t="n">
        <v>2526</v>
      </c>
      <c r="J36" s="201" t="n">
        <v>10</v>
      </c>
      <c r="K36" s="202" t="n">
        <v>82</v>
      </c>
      <c r="L36" s="53"/>
      <c r="M36" s="53"/>
      <c r="N36" s="53"/>
      <c r="R36" s="258"/>
    </row>
    <row r="37" customFormat="false" ht="12.75" hidden="false" customHeight="false" outlineLevel="0" collapsed="false">
      <c r="A37" s="410"/>
      <c r="B37" s="23"/>
      <c r="C37" s="23"/>
      <c r="D37" s="23"/>
      <c r="E37" s="23"/>
      <c r="F37" s="23"/>
      <c r="G37" s="23"/>
      <c r="H37" s="168"/>
      <c r="I37" s="168"/>
      <c r="J37" s="168"/>
      <c r="K37" s="24"/>
      <c r="L37" s="53"/>
      <c r="M37" s="53"/>
      <c r="N37" s="53"/>
      <c r="R37" s="258"/>
    </row>
    <row r="38" customFormat="false" ht="12.75" hidden="false" customHeight="false" outlineLevel="0" collapsed="false">
      <c r="A38" s="410" t="s">
        <v>95</v>
      </c>
      <c r="B38" s="23" t="s">
        <v>28</v>
      </c>
      <c r="C38" s="23" t="n">
        <v>2</v>
      </c>
      <c r="D38" s="23" t="n">
        <v>2</v>
      </c>
      <c r="E38" s="23" t="s">
        <v>28</v>
      </c>
      <c r="F38" s="23" t="n">
        <v>2</v>
      </c>
      <c r="G38" s="23" t="n">
        <v>600</v>
      </c>
      <c r="H38" s="168" t="s">
        <v>28</v>
      </c>
      <c r="I38" s="168" t="n">
        <v>10750</v>
      </c>
      <c r="J38" s="168" t="n">
        <v>15</v>
      </c>
      <c r="K38" s="24" t="n">
        <v>31</v>
      </c>
      <c r="L38" s="53"/>
      <c r="M38" s="53"/>
      <c r="N38" s="53"/>
      <c r="R38" s="258"/>
    </row>
    <row r="39" customFormat="false" ht="12.75" hidden="false" customHeight="false" outlineLevel="0" collapsed="false">
      <c r="A39" s="410" t="s">
        <v>96</v>
      </c>
      <c r="B39" s="23" t="s">
        <v>28</v>
      </c>
      <c r="C39" s="23" t="n">
        <v>244</v>
      </c>
      <c r="D39" s="23" t="n">
        <v>244</v>
      </c>
      <c r="E39" s="23" t="s">
        <v>28</v>
      </c>
      <c r="F39" s="23" t="n">
        <v>205</v>
      </c>
      <c r="G39" s="23" t="s">
        <v>28</v>
      </c>
      <c r="H39" s="168" t="s">
        <v>28</v>
      </c>
      <c r="I39" s="168" t="n">
        <v>5500</v>
      </c>
      <c r="J39" s="168" t="s">
        <v>28</v>
      </c>
      <c r="K39" s="24" t="n">
        <v>1128</v>
      </c>
      <c r="L39" s="53"/>
      <c r="M39" s="53"/>
      <c r="N39" s="53"/>
      <c r="R39" s="258"/>
    </row>
    <row r="40" s="141" customFormat="true" ht="12.75" hidden="false" customHeight="false" outlineLevel="0" collapsed="false">
      <c r="A40" s="410" t="s">
        <v>97</v>
      </c>
      <c r="B40" s="23" t="n">
        <v>116</v>
      </c>
      <c r="C40" s="168" t="n">
        <v>3537</v>
      </c>
      <c r="D40" s="168" t="n">
        <v>3653</v>
      </c>
      <c r="E40" s="23" t="n">
        <v>116</v>
      </c>
      <c r="F40" s="168" t="n">
        <v>2567</v>
      </c>
      <c r="G40" s="23" t="s">
        <v>28</v>
      </c>
      <c r="H40" s="23" t="n">
        <v>5400</v>
      </c>
      <c r="I40" s="168" t="n">
        <v>14450</v>
      </c>
      <c r="J40" s="23" t="s">
        <v>28</v>
      </c>
      <c r="K40" s="169" t="n">
        <v>37720</v>
      </c>
      <c r="L40" s="287"/>
      <c r="M40" s="287"/>
      <c r="N40" s="287"/>
      <c r="R40" s="289"/>
    </row>
    <row r="41" customFormat="false" ht="12.75" hidden="false" customHeight="false" outlineLevel="0" collapsed="false">
      <c r="A41" s="409" t="s">
        <v>98</v>
      </c>
      <c r="B41" s="143" t="n">
        <v>116</v>
      </c>
      <c r="C41" s="143" t="n">
        <v>3783</v>
      </c>
      <c r="D41" s="143" t="n">
        <v>3899</v>
      </c>
      <c r="E41" s="143" t="n">
        <v>116</v>
      </c>
      <c r="F41" s="143" t="n">
        <v>2774</v>
      </c>
      <c r="G41" s="201" t="n">
        <v>600</v>
      </c>
      <c r="H41" s="143" t="n">
        <v>5400</v>
      </c>
      <c r="I41" s="143" t="n">
        <v>13786</v>
      </c>
      <c r="J41" s="201" t="n">
        <v>15</v>
      </c>
      <c r="K41" s="202" t="n">
        <v>38879</v>
      </c>
      <c r="L41" s="53"/>
      <c r="M41" s="53"/>
      <c r="N41" s="53"/>
      <c r="R41" s="258"/>
    </row>
    <row r="42" s="141" customFormat="true" ht="12.75" hidden="false" customHeight="false" outlineLevel="0" collapsed="false">
      <c r="A42" s="408"/>
      <c r="B42" s="168"/>
      <c r="C42" s="168"/>
      <c r="D42" s="168"/>
      <c r="E42" s="168"/>
      <c r="F42" s="168"/>
      <c r="G42" s="168"/>
      <c r="H42" s="168"/>
      <c r="I42" s="168"/>
      <c r="J42" s="168"/>
      <c r="K42" s="169"/>
      <c r="L42" s="287"/>
      <c r="M42" s="287"/>
      <c r="N42" s="287"/>
      <c r="R42" s="289"/>
    </row>
    <row r="43" customFormat="false" ht="12.75" hidden="false" customHeight="false" outlineLevel="0" collapsed="false">
      <c r="A43" s="409" t="s">
        <v>99</v>
      </c>
      <c r="B43" s="143" t="n">
        <v>4</v>
      </c>
      <c r="C43" s="143" t="n">
        <v>3</v>
      </c>
      <c r="D43" s="143" t="n">
        <v>7</v>
      </c>
      <c r="E43" s="143" t="n">
        <v>4</v>
      </c>
      <c r="F43" s="143" t="n">
        <v>3</v>
      </c>
      <c r="G43" s="201" t="s">
        <v>28</v>
      </c>
      <c r="H43" s="143" t="n">
        <v>600</v>
      </c>
      <c r="I43" s="143" t="s">
        <v>28</v>
      </c>
      <c r="J43" s="201" t="s">
        <v>28</v>
      </c>
      <c r="K43" s="202" t="n">
        <v>2</v>
      </c>
      <c r="L43" s="53"/>
      <c r="M43" s="53"/>
      <c r="N43" s="53"/>
      <c r="R43" s="258"/>
      <c r="S43" s="286"/>
    </row>
    <row r="44" customFormat="false" ht="12.75" hidden="false" customHeight="false" outlineLevel="0" collapsed="false">
      <c r="A44" s="410"/>
      <c r="B44" s="23"/>
      <c r="C44" s="168"/>
      <c r="D44" s="168"/>
      <c r="E44" s="23"/>
      <c r="F44" s="168"/>
      <c r="G44" s="168"/>
      <c r="H44" s="23"/>
      <c r="I44" s="168"/>
      <c r="J44" s="168"/>
      <c r="K44" s="169"/>
      <c r="L44" s="53"/>
      <c r="M44" s="53"/>
      <c r="N44" s="53"/>
      <c r="R44" s="258"/>
      <c r="S44" s="286"/>
    </row>
    <row r="45" customFormat="false" ht="12.75" hidden="false" customHeight="false" outlineLevel="0" collapsed="false">
      <c r="A45" s="410" t="s">
        <v>100</v>
      </c>
      <c r="B45" s="23" t="s">
        <v>28</v>
      </c>
      <c r="C45" s="168" t="n">
        <v>63</v>
      </c>
      <c r="D45" s="168" t="n">
        <v>63</v>
      </c>
      <c r="E45" s="23" t="s">
        <v>28</v>
      </c>
      <c r="F45" s="168" t="n">
        <v>63</v>
      </c>
      <c r="G45" s="23" t="s">
        <v>28</v>
      </c>
      <c r="H45" s="23" t="s">
        <v>28</v>
      </c>
      <c r="I45" s="168" t="n">
        <v>1760</v>
      </c>
      <c r="J45" s="23" t="s">
        <v>28</v>
      </c>
      <c r="K45" s="169" t="n">
        <v>111</v>
      </c>
      <c r="L45" s="53"/>
      <c r="M45" s="53"/>
      <c r="N45" s="53"/>
      <c r="R45" s="258"/>
    </row>
    <row r="46" s="141" customFormat="true" ht="12.75" hidden="false" customHeight="false" outlineLevel="0" collapsed="false">
      <c r="A46" s="408" t="s">
        <v>101</v>
      </c>
      <c r="B46" s="168" t="s">
        <v>28</v>
      </c>
      <c r="C46" s="168" t="n">
        <v>46</v>
      </c>
      <c r="D46" s="168" t="n">
        <v>46</v>
      </c>
      <c r="E46" s="168" t="s">
        <v>28</v>
      </c>
      <c r="F46" s="168" t="n">
        <v>46</v>
      </c>
      <c r="G46" s="168" t="s">
        <v>28</v>
      </c>
      <c r="H46" s="168" t="s">
        <v>28</v>
      </c>
      <c r="I46" s="168" t="n">
        <v>14975</v>
      </c>
      <c r="J46" s="168" t="s">
        <v>28</v>
      </c>
      <c r="K46" s="169" t="n">
        <v>689</v>
      </c>
      <c r="L46" s="287"/>
      <c r="M46" s="287"/>
      <c r="N46" s="287"/>
      <c r="R46" s="289"/>
    </row>
    <row r="47" customFormat="false" ht="12.75" hidden="false" customHeight="false" outlineLevel="0" collapsed="false">
      <c r="A47" s="409" t="s">
        <v>102</v>
      </c>
      <c r="B47" s="143" t="s">
        <v>28</v>
      </c>
      <c r="C47" s="143" t="n">
        <v>109</v>
      </c>
      <c r="D47" s="143" t="n">
        <v>109</v>
      </c>
      <c r="E47" s="143" t="s">
        <v>28</v>
      </c>
      <c r="F47" s="143" t="n">
        <v>109</v>
      </c>
      <c r="G47" s="201" t="s">
        <v>28</v>
      </c>
      <c r="H47" s="143" t="s">
        <v>28</v>
      </c>
      <c r="I47" s="143" t="n">
        <v>7337</v>
      </c>
      <c r="J47" s="201" t="s">
        <v>28</v>
      </c>
      <c r="K47" s="202" t="n">
        <v>800</v>
      </c>
      <c r="L47" s="53"/>
      <c r="M47" s="53"/>
      <c r="N47" s="53"/>
      <c r="R47" s="258"/>
    </row>
    <row r="48" customFormat="false" ht="12.75" hidden="false" customHeight="false" outlineLevel="0" collapsed="false">
      <c r="A48" s="410"/>
      <c r="B48" s="23"/>
      <c r="C48" s="168"/>
      <c r="D48" s="168"/>
      <c r="E48" s="23"/>
      <c r="F48" s="168"/>
      <c r="G48" s="168"/>
      <c r="H48" s="23"/>
      <c r="I48" s="168"/>
      <c r="J48" s="168"/>
      <c r="K48" s="169"/>
      <c r="L48" s="53"/>
      <c r="M48" s="53"/>
      <c r="N48" s="53"/>
      <c r="R48" s="258"/>
    </row>
    <row r="49" customFormat="false" ht="12.75" hidden="false" customHeight="false" outlineLevel="0" collapsed="false">
      <c r="A49" s="408" t="s">
        <v>103</v>
      </c>
      <c r="B49" s="168" t="s">
        <v>28</v>
      </c>
      <c r="C49" s="168" t="n">
        <v>6</v>
      </c>
      <c r="D49" s="168" t="n">
        <v>6</v>
      </c>
      <c r="E49" s="168" t="s">
        <v>28</v>
      </c>
      <c r="F49" s="168" t="n">
        <v>6</v>
      </c>
      <c r="G49" s="168" t="s">
        <v>28</v>
      </c>
      <c r="H49" s="168" t="s">
        <v>28</v>
      </c>
      <c r="I49" s="168" t="n">
        <v>1833</v>
      </c>
      <c r="J49" s="168" t="s">
        <v>28</v>
      </c>
      <c r="K49" s="169" t="n">
        <v>11</v>
      </c>
      <c r="L49" s="53"/>
      <c r="M49" s="53"/>
      <c r="N49" s="53"/>
      <c r="R49" s="258"/>
    </row>
    <row r="50" customFormat="false" ht="12.75" hidden="false" customHeight="false" outlineLevel="0" collapsed="false">
      <c r="A50" s="410" t="s">
        <v>105</v>
      </c>
      <c r="B50" s="23" t="n">
        <v>9</v>
      </c>
      <c r="C50" s="23" t="n">
        <v>33</v>
      </c>
      <c r="D50" s="23" t="n">
        <v>42</v>
      </c>
      <c r="E50" s="23" t="n">
        <v>9</v>
      </c>
      <c r="F50" s="23" t="n">
        <v>20</v>
      </c>
      <c r="G50" s="23" t="n">
        <v>1086</v>
      </c>
      <c r="H50" s="168" t="n">
        <v>1000</v>
      </c>
      <c r="I50" s="168" t="n">
        <v>5000</v>
      </c>
      <c r="J50" s="168" t="s">
        <v>28</v>
      </c>
      <c r="K50" s="24" t="n">
        <v>109</v>
      </c>
      <c r="L50" s="53"/>
      <c r="M50" s="53"/>
      <c r="N50" s="53"/>
      <c r="R50" s="258"/>
    </row>
    <row r="51" customFormat="false" ht="12.75" hidden="false" customHeight="false" outlineLevel="0" collapsed="false">
      <c r="A51" s="410" t="s">
        <v>106</v>
      </c>
      <c r="B51" s="23" t="s">
        <v>28</v>
      </c>
      <c r="C51" s="168" t="n">
        <v>131</v>
      </c>
      <c r="D51" s="168" t="n">
        <v>131</v>
      </c>
      <c r="E51" s="23" t="s">
        <v>28</v>
      </c>
      <c r="F51" s="168" t="n">
        <v>126</v>
      </c>
      <c r="G51" s="23" t="n">
        <v>12800</v>
      </c>
      <c r="H51" s="23" t="s">
        <v>28</v>
      </c>
      <c r="I51" s="168" t="n">
        <v>13747</v>
      </c>
      <c r="J51" s="23" t="n">
        <v>55</v>
      </c>
      <c r="K51" s="169" t="n">
        <v>2436</v>
      </c>
      <c r="L51" s="53"/>
      <c r="M51" s="53"/>
      <c r="N51" s="53"/>
      <c r="R51" s="258"/>
    </row>
    <row r="52" customFormat="false" ht="12.75" hidden="false" customHeight="false" outlineLevel="0" collapsed="false">
      <c r="A52" s="410" t="s">
        <v>107</v>
      </c>
      <c r="B52" s="23" t="s">
        <v>28</v>
      </c>
      <c r="C52" s="23" t="n">
        <v>2426</v>
      </c>
      <c r="D52" s="23" t="n">
        <v>2426</v>
      </c>
      <c r="E52" s="23" t="s">
        <v>28</v>
      </c>
      <c r="F52" s="23" t="n">
        <v>2406</v>
      </c>
      <c r="G52" s="23" t="s">
        <v>28</v>
      </c>
      <c r="H52" s="168" t="s">
        <v>28</v>
      </c>
      <c r="I52" s="168" t="n">
        <v>11900</v>
      </c>
      <c r="J52" s="168" t="s">
        <v>28</v>
      </c>
      <c r="K52" s="24" t="n">
        <v>28631</v>
      </c>
      <c r="L52" s="53"/>
      <c r="M52" s="53"/>
      <c r="N52" s="53"/>
      <c r="R52" s="258"/>
    </row>
    <row r="53" customFormat="false" ht="12.75" hidden="false" customHeight="false" outlineLevel="0" collapsed="false">
      <c r="A53" s="410" t="s">
        <v>108</v>
      </c>
      <c r="B53" s="23" t="n">
        <v>1</v>
      </c>
      <c r="C53" s="23" t="n">
        <v>6</v>
      </c>
      <c r="D53" s="23" t="n">
        <v>7</v>
      </c>
      <c r="E53" s="23" t="n">
        <v>1</v>
      </c>
      <c r="F53" s="23" t="n">
        <v>4</v>
      </c>
      <c r="G53" s="23" t="n">
        <v>4739</v>
      </c>
      <c r="H53" s="168" t="s">
        <v>28</v>
      </c>
      <c r="I53" s="168" t="n">
        <v>5000</v>
      </c>
      <c r="J53" s="168" t="n">
        <v>2</v>
      </c>
      <c r="K53" s="24" t="n">
        <v>29</v>
      </c>
      <c r="L53" s="53"/>
      <c r="M53" s="53"/>
      <c r="N53" s="53"/>
      <c r="R53" s="258"/>
    </row>
    <row r="54" customFormat="false" ht="12.75" hidden="false" customHeight="false" outlineLevel="0" collapsed="false">
      <c r="A54" s="410" t="s">
        <v>109</v>
      </c>
      <c r="B54" s="23" t="s">
        <v>28</v>
      </c>
      <c r="C54" s="168" t="n">
        <v>1597</v>
      </c>
      <c r="D54" s="168" t="n">
        <v>1597</v>
      </c>
      <c r="E54" s="23" t="s">
        <v>28</v>
      </c>
      <c r="F54" s="168" t="n">
        <v>1247</v>
      </c>
      <c r="G54" s="168" t="s">
        <v>28</v>
      </c>
      <c r="H54" s="23" t="s">
        <v>28</v>
      </c>
      <c r="I54" s="168" t="n">
        <v>12000</v>
      </c>
      <c r="J54" s="168" t="s">
        <v>28</v>
      </c>
      <c r="K54" s="169" t="n">
        <v>14964</v>
      </c>
      <c r="L54" s="53"/>
      <c r="M54" s="53"/>
      <c r="N54" s="53"/>
      <c r="R54" s="258"/>
    </row>
    <row r="55" customFormat="false" ht="12.75" hidden="false" customHeight="false" outlineLevel="0" collapsed="false">
      <c r="A55" s="408" t="s">
        <v>110</v>
      </c>
      <c r="B55" s="168" t="n">
        <v>83</v>
      </c>
      <c r="C55" s="168" t="n">
        <v>195</v>
      </c>
      <c r="D55" s="168" t="n">
        <v>278</v>
      </c>
      <c r="E55" s="168" t="n">
        <v>83</v>
      </c>
      <c r="F55" s="168" t="n">
        <v>195</v>
      </c>
      <c r="G55" s="168" t="s">
        <v>28</v>
      </c>
      <c r="H55" s="168" t="n">
        <v>1285</v>
      </c>
      <c r="I55" s="168" t="n">
        <v>5525</v>
      </c>
      <c r="J55" s="168" t="s">
        <v>28</v>
      </c>
      <c r="K55" s="169" t="n">
        <v>1184</v>
      </c>
      <c r="L55" s="53"/>
      <c r="M55" s="53"/>
      <c r="N55" s="53"/>
      <c r="R55" s="258"/>
    </row>
    <row r="56" s="141" customFormat="true" ht="12.75" hidden="false" customHeight="false" outlineLevel="0" collapsed="false">
      <c r="A56" s="409" t="s">
        <v>111</v>
      </c>
      <c r="B56" s="143" t="n">
        <v>93</v>
      </c>
      <c r="C56" s="143" t="n">
        <v>4394</v>
      </c>
      <c r="D56" s="143" t="n">
        <v>4487</v>
      </c>
      <c r="E56" s="143" t="n">
        <v>93</v>
      </c>
      <c r="F56" s="143" t="n">
        <v>4004</v>
      </c>
      <c r="G56" s="201" t="n">
        <v>18625</v>
      </c>
      <c r="H56" s="143" t="n">
        <v>1244</v>
      </c>
      <c r="I56" s="143" t="n">
        <v>11622</v>
      </c>
      <c r="J56" s="201" t="n">
        <v>38</v>
      </c>
      <c r="K56" s="202" t="n">
        <v>47364</v>
      </c>
      <c r="L56" s="287"/>
      <c r="M56" s="287"/>
      <c r="N56" s="287"/>
      <c r="R56" s="289"/>
    </row>
    <row r="57" customFormat="false" ht="12.75" hidden="false" customHeight="false" outlineLevel="0" collapsed="false">
      <c r="A57" s="408"/>
      <c r="B57" s="168"/>
      <c r="C57" s="168"/>
      <c r="D57" s="168"/>
      <c r="E57" s="168"/>
      <c r="F57" s="168"/>
      <c r="G57" s="168"/>
      <c r="H57" s="168"/>
      <c r="I57" s="168"/>
      <c r="J57" s="168"/>
      <c r="K57" s="169"/>
      <c r="L57" s="53"/>
      <c r="M57" s="53"/>
      <c r="N57" s="53"/>
      <c r="R57" s="258"/>
    </row>
    <row r="58" customFormat="false" ht="12.75" hidden="false" customHeight="false" outlineLevel="0" collapsed="false">
      <c r="A58" s="408" t="s">
        <v>112</v>
      </c>
      <c r="B58" s="168" t="s">
        <v>28</v>
      </c>
      <c r="C58" s="168" t="n">
        <v>364</v>
      </c>
      <c r="D58" s="168" t="n">
        <v>364</v>
      </c>
      <c r="E58" s="168" t="s">
        <v>28</v>
      </c>
      <c r="F58" s="168" t="n">
        <v>359</v>
      </c>
      <c r="G58" s="168" t="n">
        <v>38868</v>
      </c>
      <c r="H58" s="168" t="s">
        <v>28</v>
      </c>
      <c r="I58" s="168" t="n">
        <v>24950</v>
      </c>
      <c r="J58" s="168" t="n">
        <v>7</v>
      </c>
      <c r="K58" s="169" t="n">
        <v>9229</v>
      </c>
      <c r="L58" s="53"/>
      <c r="M58" s="53"/>
      <c r="N58" s="53"/>
      <c r="R58" s="258"/>
    </row>
    <row r="59" customFormat="false" ht="12.75" hidden="false" customHeight="false" outlineLevel="0" collapsed="false">
      <c r="A59" s="410" t="s">
        <v>113</v>
      </c>
      <c r="B59" s="23" t="n">
        <v>18</v>
      </c>
      <c r="C59" s="23" t="n">
        <v>439</v>
      </c>
      <c r="D59" s="23" t="n">
        <v>457</v>
      </c>
      <c r="E59" s="23" t="n">
        <v>18</v>
      </c>
      <c r="F59" s="23" t="n">
        <v>396</v>
      </c>
      <c r="G59" s="23" t="n">
        <v>84090</v>
      </c>
      <c r="H59" s="168" t="n">
        <v>2000</v>
      </c>
      <c r="I59" s="168" t="n">
        <v>22490</v>
      </c>
      <c r="J59" s="168" t="n">
        <v>6</v>
      </c>
      <c r="K59" s="24" t="n">
        <v>9447</v>
      </c>
      <c r="L59" s="53"/>
      <c r="M59" s="53"/>
      <c r="N59" s="53"/>
      <c r="R59" s="258"/>
    </row>
    <row r="60" s="141" customFormat="true" ht="12.75" hidden="false" customHeight="false" outlineLevel="0" collapsed="false">
      <c r="A60" s="409" t="s">
        <v>114</v>
      </c>
      <c r="B60" s="143" t="n">
        <v>18</v>
      </c>
      <c r="C60" s="143" t="n">
        <v>803</v>
      </c>
      <c r="D60" s="143" t="n">
        <v>821</v>
      </c>
      <c r="E60" s="143" t="n">
        <v>18</v>
      </c>
      <c r="F60" s="143" t="n">
        <v>755</v>
      </c>
      <c r="G60" s="201" t="n">
        <v>122958</v>
      </c>
      <c r="H60" s="143" t="n">
        <v>2000</v>
      </c>
      <c r="I60" s="143" t="n">
        <v>23660</v>
      </c>
      <c r="J60" s="201" t="n">
        <v>6</v>
      </c>
      <c r="K60" s="202" t="n">
        <v>18676</v>
      </c>
      <c r="L60" s="287"/>
      <c r="M60" s="287"/>
      <c r="N60" s="287"/>
      <c r="R60" s="289"/>
    </row>
    <row r="61" customFormat="false" ht="12.75" hidden="false" customHeight="false" outlineLevel="0" collapsed="false">
      <c r="A61" s="412"/>
      <c r="B61" s="26"/>
      <c r="C61" s="26"/>
      <c r="D61" s="26"/>
      <c r="E61" s="26"/>
      <c r="F61" s="26"/>
      <c r="G61" s="176"/>
      <c r="H61" s="26"/>
      <c r="I61" s="26"/>
      <c r="J61" s="176"/>
      <c r="K61" s="177"/>
      <c r="L61" s="53"/>
      <c r="M61" s="53"/>
      <c r="N61" s="53"/>
      <c r="R61" s="258"/>
    </row>
    <row r="62" customFormat="false" ht="13.5" hidden="false" customHeight="false" outlineLevel="0" collapsed="false">
      <c r="A62" s="413" t="s">
        <v>115</v>
      </c>
      <c r="B62" s="146" t="n">
        <v>304</v>
      </c>
      <c r="C62" s="146" t="n">
        <v>9383</v>
      </c>
      <c r="D62" s="146" t="n">
        <v>9687</v>
      </c>
      <c r="E62" s="146" t="n">
        <v>283</v>
      </c>
      <c r="F62" s="146" t="n">
        <v>7893</v>
      </c>
      <c r="G62" s="203" t="n">
        <v>156924</v>
      </c>
      <c r="H62" s="146" t="n">
        <v>3275</v>
      </c>
      <c r="I62" s="146" t="n">
        <v>13259</v>
      </c>
      <c r="J62" s="203" t="n">
        <v>10</v>
      </c>
      <c r="K62" s="414" t="n">
        <v>107192</v>
      </c>
      <c r="L62" s="53"/>
      <c r="M62" s="53"/>
      <c r="N62" s="53"/>
      <c r="R62" s="258"/>
    </row>
    <row r="63" customFormat="false" ht="12.75" hidden="false" customHeight="false" outlineLevel="0" collapsed="false">
      <c r="A63" s="415"/>
      <c r="B63" s="416"/>
      <c r="C63" s="416"/>
      <c r="D63" s="416"/>
      <c r="E63" s="416"/>
      <c r="F63" s="416"/>
      <c r="G63" s="416"/>
      <c r="H63" s="416"/>
      <c r="I63" s="416"/>
      <c r="J63" s="416"/>
      <c r="K63" s="416"/>
      <c r="R63" s="258"/>
    </row>
    <row r="64" customFormat="false" ht="12.75" hidden="false" customHeight="false" outlineLevel="0" collapsed="false">
      <c r="A64" s="417"/>
      <c r="B64" s="418"/>
      <c r="C64" s="418"/>
      <c r="D64" s="418"/>
      <c r="E64" s="418"/>
      <c r="F64" s="418"/>
      <c r="G64" s="418"/>
      <c r="H64" s="419"/>
      <c r="I64" s="419"/>
      <c r="J64" s="419"/>
      <c r="K64" s="418"/>
      <c r="R64" s="258"/>
    </row>
    <row r="65" customFormat="false" ht="12.75" hidden="false" customHeight="false" outlineLevel="0" collapsed="false">
      <c r="A65" s="420"/>
      <c r="B65" s="421"/>
      <c r="C65" s="421"/>
      <c r="D65" s="421"/>
      <c r="E65" s="421"/>
      <c r="F65" s="421"/>
      <c r="G65" s="421"/>
      <c r="H65" s="416"/>
      <c r="I65" s="416"/>
      <c r="J65" s="416"/>
      <c r="K65" s="421"/>
      <c r="R65" s="258"/>
    </row>
    <row r="66" customFormat="false" ht="12.75" hidden="false" customHeight="false" outlineLevel="0" collapsed="false">
      <c r="A66" s="417"/>
      <c r="B66" s="418"/>
      <c r="C66" s="418"/>
      <c r="D66" s="418"/>
      <c r="E66" s="418"/>
      <c r="F66" s="418"/>
      <c r="G66" s="418"/>
      <c r="H66" s="419"/>
      <c r="I66" s="419"/>
      <c r="J66" s="419"/>
      <c r="K66" s="418"/>
    </row>
  </sheetData>
  <mergeCells count="8">
    <mergeCell ref="A1:K1"/>
    <mergeCell ref="A3:K3"/>
    <mergeCell ref="B5:F5"/>
    <mergeCell ref="G5:G8"/>
    <mergeCell ref="B6:F6"/>
    <mergeCell ref="H6:I6"/>
    <mergeCell ref="E7:F7"/>
    <mergeCell ref="H7:I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2" activeCellId="0" sqref="L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13.85"/>
    <col collapsed="false" customWidth="true" hidden="false" outlineLevel="0" max="2" min="2" style="69" width="17.56"/>
    <col collapsed="false" customWidth="true" hidden="false" outlineLevel="0" max="3" min="3" style="69" width="16.84"/>
    <col collapsed="false" customWidth="true" hidden="false" outlineLevel="0" max="4" min="4" style="69" width="14.56"/>
    <col collapsed="false" customWidth="true" hidden="false" outlineLevel="0" max="5" min="5" style="69" width="12.7"/>
    <col collapsed="false" customWidth="true" hidden="false" outlineLevel="0" max="6" min="6" style="69" width="16.7"/>
    <col collapsed="false" customWidth="true" hidden="false" outlineLevel="0" max="7" min="7" style="69" width="13.56"/>
    <col collapsed="false" customWidth="true" hidden="false" outlineLevel="0" max="8" min="8" style="69" width="13.14"/>
    <col collapsed="false" customWidth="true" hidden="false" outlineLevel="0" max="10" min="9" style="69" width="12.7"/>
    <col collapsed="false" customWidth="true" hidden="false" outlineLevel="0" max="11" min="11" style="69" width="11.13"/>
    <col collapsed="false" customWidth="true" hidden="false" outlineLevel="0" max="19" min="12" style="69" width="11.99"/>
    <col collapsed="false" customWidth="false" hidden="false" outlineLevel="0" max="257" min="20" style="69" width="11.42"/>
  </cols>
  <sheetData>
    <row r="1" s="71" customFormat="true" ht="18" hidden="false" customHeight="false" outlineLevel="0" collapsed="false">
      <c r="A1" s="70" t="s">
        <v>0</v>
      </c>
      <c r="B1" s="70"/>
      <c r="C1" s="70"/>
      <c r="D1" s="70"/>
      <c r="E1" s="70"/>
      <c r="F1" s="70"/>
      <c r="G1" s="70"/>
      <c r="H1" s="70"/>
      <c r="I1" s="70"/>
      <c r="J1" s="70"/>
    </row>
    <row r="3" s="73" customFormat="true" ht="15" hidden="false" customHeight="false" outlineLevel="0" collapsed="false">
      <c r="A3" s="5" t="s">
        <v>377</v>
      </c>
      <c r="B3" s="5"/>
      <c r="C3" s="5"/>
      <c r="D3" s="5"/>
      <c r="E3" s="5"/>
      <c r="F3" s="5"/>
      <c r="G3" s="5"/>
      <c r="H3" s="5"/>
      <c r="I3" s="5"/>
      <c r="J3" s="5"/>
    </row>
    <row r="4" s="73" customFormat="true" ht="15" hidden="false" customHeight="false" outlineLevel="0" collapsed="false">
      <c r="A4" s="5" t="s">
        <v>190</v>
      </c>
      <c r="B4" s="5"/>
      <c r="C4" s="5"/>
      <c r="D4" s="5"/>
      <c r="E4" s="5"/>
      <c r="F4" s="5"/>
      <c r="G4" s="5"/>
      <c r="H4" s="5"/>
      <c r="I4" s="5"/>
      <c r="J4" s="5"/>
    </row>
    <row r="5" s="73" customFormat="true" ht="13.5" hidden="false" customHeight="true" outlineLevel="0" collapsed="false">
      <c r="A5" s="38"/>
      <c r="B5" s="74"/>
      <c r="C5" s="74"/>
      <c r="D5" s="74"/>
      <c r="E5" s="74"/>
      <c r="F5" s="74"/>
      <c r="G5" s="74"/>
      <c r="H5" s="74"/>
      <c r="I5" s="74"/>
      <c r="J5" s="74"/>
    </row>
    <row r="6" customFormat="false" ht="13.15" hidden="false" customHeight="true" outlineLevel="0" collapsed="false">
      <c r="A6" s="39" t="s">
        <v>55</v>
      </c>
      <c r="B6" s="75" t="s">
        <v>43</v>
      </c>
      <c r="C6" s="75"/>
      <c r="D6" s="76" t="s">
        <v>56</v>
      </c>
      <c r="E6" s="41" t="s">
        <v>41</v>
      </c>
      <c r="F6" s="77"/>
      <c r="G6" s="41" t="s">
        <v>57</v>
      </c>
      <c r="H6" s="77"/>
      <c r="I6" s="75" t="s">
        <v>378</v>
      </c>
      <c r="J6" s="75"/>
    </row>
    <row r="7" customFormat="false" ht="12.75" hidden="false" customHeight="false" outlineLevel="0" collapsed="false">
      <c r="A7" s="39"/>
      <c r="B7" s="78" t="s">
        <v>59</v>
      </c>
      <c r="C7" s="78"/>
      <c r="D7" s="76"/>
      <c r="E7" s="44" t="s">
        <v>60</v>
      </c>
      <c r="F7" s="44" t="s">
        <v>44</v>
      </c>
      <c r="G7" s="44" t="s">
        <v>61</v>
      </c>
      <c r="H7" s="44" t="s">
        <v>62</v>
      </c>
      <c r="I7" s="79" t="s">
        <v>47</v>
      </c>
      <c r="J7" s="79"/>
    </row>
    <row r="8" customFormat="false" ht="12.75" hidden="false" customHeight="true" outlineLevel="0" collapsed="false">
      <c r="A8" s="39"/>
      <c r="B8" s="43" t="s">
        <v>11</v>
      </c>
      <c r="C8" s="43" t="s">
        <v>12</v>
      </c>
      <c r="D8" s="76"/>
      <c r="E8" s="44" t="s">
        <v>63</v>
      </c>
      <c r="F8" s="44" t="s">
        <v>47</v>
      </c>
      <c r="G8" s="44" t="s">
        <v>65</v>
      </c>
      <c r="H8" s="46" t="s">
        <v>66</v>
      </c>
      <c r="I8" s="80" t="s">
        <v>67</v>
      </c>
      <c r="J8" s="81" t="s">
        <v>68</v>
      </c>
    </row>
    <row r="9" customFormat="false" ht="13.5" hidden="false" customHeight="false" outlineLevel="0" collapsed="false">
      <c r="A9" s="39"/>
      <c r="B9" s="47" t="s">
        <v>69</v>
      </c>
      <c r="C9" s="47" t="s">
        <v>69</v>
      </c>
      <c r="D9" s="76"/>
      <c r="E9" s="47" t="s">
        <v>70</v>
      </c>
      <c r="F9" s="82"/>
      <c r="G9" s="47" t="s">
        <v>71</v>
      </c>
      <c r="H9" s="82"/>
      <c r="I9" s="80"/>
      <c r="J9" s="81"/>
    </row>
    <row r="10" customFormat="false" ht="12.75" hidden="false" customHeight="false" outlineLevel="0" collapsed="false">
      <c r="A10" s="83" t="n">
        <v>1990</v>
      </c>
      <c r="B10" s="84" t="n">
        <v>613.8</v>
      </c>
      <c r="C10" s="84" t="n">
        <v>584.1</v>
      </c>
      <c r="D10" s="400" t="n">
        <v>6712</v>
      </c>
      <c r="E10" s="84" t="n">
        <f aca="false">+F10/C10*10</f>
        <v>4.28351309707242</v>
      </c>
      <c r="F10" s="400" t="n">
        <v>250.2</v>
      </c>
      <c r="G10" s="401" t="n">
        <v>40.1476085728367</v>
      </c>
      <c r="H10" s="400" t="n">
        <v>100449.316649237</v>
      </c>
      <c r="I10" s="400" t="n">
        <v>12614</v>
      </c>
      <c r="J10" s="376" t="n">
        <v>91797</v>
      </c>
    </row>
    <row r="11" customFormat="false" ht="12.75" hidden="false" customHeight="false" outlineLevel="0" collapsed="false">
      <c r="A11" s="90" t="n">
        <v>1991</v>
      </c>
      <c r="B11" s="91" t="n">
        <v>627.6</v>
      </c>
      <c r="C11" s="91" t="n">
        <v>595</v>
      </c>
      <c r="D11" s="386" t="n">
        <v>6082</v>
      </c>
      <c r="E11" s="91" t="n">
        <f aca="false">+F11/C11*10</f>
        <v>4.3327731092437</v>
      </c>
      <c r="F11" s="386" t="n">
        <v>257.8</v>
      </c>
      <c r="G11" s="387" t="n">
        <v>48.880314449533</v>
      </c>
      <c r="H11" s="386" t="n">
        <v>126013.450650896</v>
      </c>
      <c r="I11" s="386" t="n">
        <v>19140</v>
      </c>
      <c r="J11" s="377" t="n">
        <v>64453</v>
      </c>
    </row>
    <row r="12" customFormat="false" ht="12.75" hidden="false" customHeight="false" outlineLevel="0" collapsed="false">
      <c r="A12" s="90" t="n">
        <v>1992</v>
      </c>
      <c r="B12" s="91" t="n">
        <v>605.3</v>
      </c>
      <c r="C12" s="91" t="n">
        <v>580.2</v>
      </c>
      <c r="D12" s="386" t="n">
        <v>5625</v>
      </c>
      <c r="E12" s="91" t="n">
        <f aca="false">+F12/C12*10</f>
        <v>4.85866942433644</v>
      </c>
      <c r="F12" s="386" t="n">
        <v>281.9</v>
      </c>
      <c r="G12" s="387" t="n">
        <v>45.2682317021865</v>
      </c>
      <c r="H12" s="386" t="n">
        <v>127611.145168464</v>
      </c>
      <c r="I12" s="386" t="n">
        <v>24279</v>
      </c>
      <c r="J12" s="377" t="n">
        <v>90406</v>
      </c>
    </row>
    <row r="13" customFormat="false" ht="12.75" hidden="false" customHeight="false" outlineLevel="0" collapsed="false">
      <c r="A13" s="90" t="n">
        <v>1993</v>
      </c>
      <c r="B13" s="91" t="n">
        <v>614.6</v>
      </c>
      <c r="C13" s="91" t="n">
        <v>594.6</v>
      </c>
      <c r="D13" s="386" t="n">
        <v>6369</v>
      </c>
      <c r="E13" s="91" t="n">
        <f aca="false">+F13/C13*10</f>
        <v>4.70904809956273</v>
      </c>
      <c r="F13" s="386" t="n">
        <v>280</v>
      </c>
      <c r="G13" s="387" t="n">
        <v>79.3936989890976</v>
      </c>
      <c r="H13" s="386" t="n">
        <v>222302.357169473</v>
      </c>
      <c r="I13" s="386" t="n">
        <v>6689</v>
      </c>
      <c r="J13" s="377" t="n">
        <v>118770</v>
      </c>
    </row>
    <row r="14" customFormat="false" ht="12.75" hidden="false" customHeight="false" outlineLevel="0" collapsed="false">
      <c r="A14" s="90" t="n">
        <v>1994</v>
      </c>
      <c r="B14" s="91" t="n">
        <v>615.7</v>
      </c>
      <c r="C14" s="91" t="n">
        <v>596.1</v>
      </c>
      <c r="D14" s="386" t="n">
        <v>5036</v>
      </c>
      <c r="E14" s="91" t="n">
        <f aca="false">+F14/C14*10</f>
        <v>3.99429625901694</v>
      </c>
      <c r="F14" s="386" t="n">
        <v>238.1</v>
      </c>
      <c r="G14" s="387" t="n">
        <v>72.0313007103963</v>
      </c>
      <c r="H14" s="386" t="n">
        <v>171506.526991454</v>
      </c>
      <c r="I14" s="386" t="n">
        <v>32336</v>
      </c>
      <c r="J14" s="377" t="n">
        <v>103994</v>
      </c>
    </row>
    <row r="15" customFormat="false" ht="12.75" hidden="false" customHeight="false" outlineLevel="0" collapsed="false">
      <c r="A15" s="90" t="n">
        <v>1995</v>
      </c>
      <c r="B15" s="91" t="n">
        <v>639.7</v>
      </c>
      <c r="C15" s="91" t="n">
        <v>602.9</v>
      </c>
      <c r="D15" s="386" t="n">
        <v>3304</v>
      </c>
      <c r="E15" s="91" t="n">
        <f aca="false">+F15/C15*10</f>
        <v>2.63559462597446</v>
      </c>
      <c r="F15" s="386" t="n">
        <v>158.9</v>
      </c>
      <c r="G15" s="387" t="n">
        <v>102.959383601986</v>
      </c>
      <c r="H15" s="386" t="n">
        <v>163602.460543555</v>
      </c>
      <c r="I15" s="386" t="n">
        <v>60141</v>
      </c>
      <c r="J15" s="377" t="n">
        <v>84125</v>
      </c>
    </row>
    <row r="16" customFormat="false" ht="12.75" hidden="false" customHeight="false" outlineLevel="0" collapsed="false">
      <c r="A16" s="90" t="n">
        <v>1996</v>
      </c>
      <c r="B16" s="91" t="n">
        <v>637.5</v>
      </c>
      <c r="C16" s="91" t="n">
        <v>604.4</v>
      </c>
      <c r="D16" s="386" t="n">
        <v>2743</v>
      </c>
      <c r="E16" s="91" t="n">
        <f aca="false">+F16/C16*10</f>
        <v>4.00893448047651</v>
      </c>
      <c r="F16" s="386" t="n">
        <v>242.3</v>
      </c>
      <c r="G16" s="387" t="n">
        <v>106.709699133341</v>
      </c>
      <c r="H16" s="386" t="n">
        <v>258557.601000084</v>
      </c>
      <c r="I16" s="386" t="n">
        <v>81724</v>
      </c>
      <c r="J16" s="377" t="n">
        <v>98755</v>
      </c>
    </row>
    <row r="17" customFormat="false" ht="12.75" hidden="false" customHeight="false" outlineLevel="0" collapsed="false">
      <c r="A17" s="90" t="n">
        <v>1997</v>
      </c>
      <c r="B17" s="91" t="n">
        <v>664.3</v>
      </c>
      <c r="C17" s="91" t="n">
        <v>629.1</v>
      </c>
      <c r="D17" s="386" t="n">
        <v>2956</v>
      </c>
      <c r="E17" s="91" t="n">
        <f aca="false">+F17/C17*10</f>
        <v>6.18184708313464</v>
      </c>
      <c r="F17" s="386" t="n">
        <v>388.9</v>
      </c>
      <c r="G17" s="387" t="n">
        <v>76.9535898452995</v>
      </c>
      <c r="H17" s="386" t="n">
        <v>299272.51090837</v>
      </c>
      <c r="I17" s="386" t="n">
        <v>55274</v>
      </c>
      <c r="J17" s="377" t="n">
        <v>152151</v>
      </c>
    </row>
    <row r="18" customFormat="false" ht="12.75" hidden="false" customHeight="false" outlineLevel="0" collapsed="false">
      <c r="A18" s="90" t="n">
        <v>1998</v>
      </c>
      <c r="B18" s="91" t="n">
        <v>658.5</v>
      </c>
      <c r="C18" s="91" t="n">
        <v>630.1</v>
      </c>
      <c r="D18" s="386" t="n">
        <v>2722</v>
      </c>
      <c r="E18" s="91" t="n">
        <f aca="false">+F18/C18*10</f>
        <v>3.49785748293922</v>
      </c>
      <c r="F18" s="386" t="n">
        <v>220.4</v>
      </c>
      <c r="G18" s="387" t="n">
        <v>83.5887634776965</v>
      </c>
      <c r="H18" s="386" t="n">
        <v>184229.634704843</v>
      </c>
      <c r="I18" s="386" t="n">
        <v>83540</v>
      </c>
      <c r="J18" s="377" t="n">
        <v>143620</v>
      </c>
    </row>
    <row r="19" customFormat="false" ht="12.75" hidden="false" customHeight="false" outlineLevel="0" collapsed="false">
      <c r="A19" s="90" t="n">
        <v>1999</v>
      </c>
      <c r="B19" s="91" t="n">
        <v>654.3</v>
      </c>
      <c r="C19" s="91" t="n">
        <v>624.3</v>
      </c>
      <c r="D19" s="386" t="n">
        <v>2504</v>
      </c>
      <c r="E19" s="91" t="n">
        <f aca="false">+F19/C19*10</f>
        <v>4.49623578407817</v>
      </c>
      <c r="F19" s="386" t="n">
        <v>280.7</v>
      </c>
      <c r="G19" s="387" t="n">
        <v>56.8918058009688</v>
      </c>
      <c r="H19" s="386" t="n">
        <v>159695.29888332</v>
      </c>
      <c r="I19" s="386" t="n">
        <v>109286</v>
      </c>
      <c r="J19" s="377" t="n">
        <v>126214</v>
      </c>
    </row>
    <row r="20" customFormat="false" ht="12.75" hidden="false" customHeight="false" outlineLevel="0" collapsed="false">
      <c r="A20" s="90" t="n">
        <v>2000</v>
      </c>
      <c r="B20" s="91" t="n">
        <v>670.5</v>
      </c>
      <c r="C20" s="91" t="n">
        <v>650.7</v>
      </c>
      <c r="D20" s="386" t="n">
        <v>1995</v>
      </c>
      <c r="E20" s="91" t="n">
        <f aca="false">+F20/C20*10</f>
        <v>3.46088827416628</v>
      </c>
      <c r="F20" s="386" t="n">
        <v>225.2</v>
      </c>
      <c r="G20" s="387" t="n">
        <v>69.0863413989158</v>
      </c>
      <c r="H20" s="386" t="n">
        <v>155582.440830358</v>
      </c>
      <c r="I20" s="386" t="n">
        <v>103266.4147</v>
      </c>
      <c r="J20" s="377" t="n">
        <v>101787.4147</v>
      </c>
    </row>
    <row r="21" customFormat="false" ht="12.75" hidden="false" customHeight="false" outlineLevel="0" collapsed="false">
      <c r="A21" s="90" t="n">
        <v>2001</v>
      </c>
      <c r="B21" s="91" t="n">
        <v>658.801</v>
      </c>
      <c r="C21" s="91" t="n">
        <v>627.947</v>
      </c>
      <c r="D21" s="386" t="n">
        <v>2312.005</v>
      </c>
      <c r="E21" s="91" t="n">
        <f aca="false">+F21/C21*10</f>
        <v>4.0548008032525</v>
      </c>
      <c r="F21" s="386" t="n">
        <v>254.62</v>
      </c>
      <c r="G21" s="387" t="n">
        <v>67.16</v>
      </c>
      <c r="H21" s="386" t="n">
        <v>171002.792</v>
      </c>
      <c r="I21" s="386" t="n">
        <v>126312.1337</v>
      </c>
      <c r="J21" s="377" t="n">
        <v>155255.3306</v>
      </c>
    </row>
    <row r="22" customFormat="false" ht="12.75" hidden="false" customHeight="false" outlineLevel="0" collapsed="false">
      <c r="A22" s="90" t="n">
        <v>2002</v>
      </c>
      <c r="B22" s="91" t="n">
        <v>648.997</v>
      </c>
      <c r="C22" s="91" t="n">
        <v>602.39</v>
      </c>
      <c r="D22" s="386" t="n">
        <v>2251.628</v>
      </c>
      <c r="E22" s="91" t="n">
        <f aca="false">+F22/C22*10</f>
        <v>4.63812480286857</v>
      </c>
      <c r="F22" s="386" t="n">
        <v>279.396</v>
      </c>
      <c r="G22" s="387" t="n">
        <v>68.68</v>
      </c>
      <c r="H22" s="386" t="n">
        <v>191889.1728</v>
      </c>
      <c r="I22" s="386" t="n">
        <v>150111.3464</v>
      </c>
      <c r="J22" s="377" t="n">
        <v>179802.1591</v>
      </c>
    </row>
    <row r="23" customFormat="false" ht="12.75" hidden="false" customHeight="false" outlineLevel="0" collapsed="false">
      <c r="A23" s="90" t="n">
        <v>2003</v>
      </c>
      <c r="B23" s="91" t="n">
        <v>641.688</v>
      </c>
      <c r="C23" s="91" t="n">
        <v>596.873</v>
      </c>
      <c r="D23" s="386" t="n">
        <v>2123</v>
      </c>
      <c r="E23" s="91" t="n">
        <f aca="false">+F23/C23*10</f>
        <v>3.59285811219472</v>
      </c>
      <c r="F23" s="386" t="n">
        <v>214.448</v>
      </c>
      <c r="G23" s="387" t="n">
        <v>91.93</v>
      </c>
      <c r="H23" s="386" t="n">
        <v>197142.0464</v>
      </c>
      <c r="I23" s="386" t="n">
        <v>182788.4</v>
      </c>
      <c r="J23" s="377" t="n">
        <v>178669.4</v>
      </c>
    </row>
    <row r="24" customFormat="false" ht="12.75" hidden="false" customHeight="false" outlineLevel="0" collapsed="false">
      <c r="A24" s="90" t="n">
        <v>2004</v>
      </c>
      <c r="B24" s="91" t="n">
        <v>622.577</v>
      </c>
      <c r="C24" s="91" t="n">
        <v>593.25</v>
      </c>
      <c r="D24" s="386" t="n">
        <v>1728.87</v>
      </c>
      <c r="E24" s="91" t="n">
        <f aca="false">+F24/C24*10</f>
        <v>1.46012642225032</v>
      </c>
      <c r="F24" s="386" t="n">
        <v>86.622</v>
      </c>
      <c r="G24" s="387" t="n">
        <v>134.86</v>
      </c>
      <c r="H24" s="386" t="n">
        <v>116818.4292</v>
      </c>
      <c r="I24" s="386" t="n">
        <v>67850</v>
      </c>
      <c r="J24" s="377" t="n">
        <v>42882</v>
      </c>
    </row>
    <row r="25" customFormat="false" ht="12.75" hidden="false" customHeight="false" outlineLevel="0" collapsed="false">
      <c r="A25" s="90" t="n">
        <v>2005</v>
      </c>
      <c r="B25" s="91" t="n">
        <v>625.483</v>
      </c>
      <c r="C25" s="91" t="n">
        <v>585.273</v>
      </c>
      <c r="D25" s="386" t="n">
        <v>975.946</v>
      </c>
      <c r="E25" s="91" t="n">
        <f aca="false">+F25/C25*10</f>
        <v>3.72251923461359</v>
      </c>
      <c r="F25" s="386" t="n">
        <v>217.869</v>
      </c>
      <c r="G25" s="387" t="n">
        <v>145</v>
      </c>
      <c r="H25" s="386" t="n">
        <v>315910.05</v>
      </c>
      <c r="I25" s="386" t="n">
        <v>52429</v>
      </c>
      <c r="J25" s="377" t="n">
        <v>49387</v>
      </c>
    </row>
    <row r="26" customFormat="false" ht="12.75" hidden="false" customHeight="false" outlineLevel="0" collapsed="false">
      <c r="A26" s="90" t="n">
        <v>2006</v>
      </c>
      <c r="B26" s="91" t="n">
        <v>578.717</v>
      </c>
      <c r="C26" s="91" t="n">
        <v>549.541</v>
      </c>
      <c r="D26" s="386" t="n">
        <v>892.32</v>
      </c>
      <c r="E26" s="91" t="n">
        <f aca="false">+F26/C26*10</f>
        <v>5.69023967274507</v>
      </c>
      <c r="F26" s="386" t="n">
        <v>312.702</v>
      </c>
      <c r="G26" s="387" t="n">
        <v>97.16</v>
      </c>
      <c r="H26" s="386" t="n">
        <v>303821.2632</v>
      </c>
      <c r="I26" s="386" t="n">
        <v>58514</v>
      </c>
      <c r="J26" s="377" t="n">
        <v>52180</v>
      </c>
    </row>
    <row r="27" customFormat="false" ht="12.75" hidden="false" customHeight="false" outlineLevel="0" collapsed="false">
      <c r="A27" s="90" t="n">
        <v>2007</v>
      </c>
      <c r="B27" s="91" t="n">
        <v>563.77</v>
      </c>
      <c r="C27" s="91" t="n">
        <v>537.559</v>
      </c>
      <c r="D27" s="386" t="n">
        <v>798.133</v>
      </c>
      <c r="E27" s="91" t="n">
        <f aca="false">+F27/C27*10</f>
        <v>3.49089123240426</v>
      </c>
      <c r="F27" s="386" t="n">
        <v>187.656</v>
      </c>
      <c r="G27" s="387" t="n">
        <v>88.74</v>
      </c>
      <c r="H27" s="386" t="n">
        <f aca="false">F27*G27*10</f>
        <v>166525.9344</v>
      </c>
      <c r="I27" s="386" t="n">
        <v>60707</v>
      </c>
      <c r="J27" s="377" t="n">
        <v>47839</v>
      </c>
    </row>
    <row r="28" customFormat="false" ht="13.5" hidden="false" customHeight="false" outlineLevel="0" collapsed="false">
      <c r="A28" s="98" t="n">
        <v>2008</v>
      </c>
      <c r="B28" s="388" t="n">
        <v>566.869</v>
      </c>
      <c r="C28" s="388" t="n">
        <v>541.045</v>
      </c>
      <c r="D28" s="389" t="n">
        <v>750.965</v>
      </c>
      <c r="E28" s="388" t="n">
        <f aca="false">+F28/C28*10</f>
        <v>3.32879889842804</v>
      </c>
      <c r="F28" s="389" t="n">
        <v>180.103</v>
      </c>
      <c r="G28" s="390" t="n">
        <v>86.62</v>
      </c>
      <c r="H28" s="389" t="n">
        <f aca="false">F28*G28*10</f>
        <v>156005.2186</v>
      </c>
      <c r="I28" s="389" t="n">
        <v>69106</v>
      </c>
      <c r="J28" s="391" t="n">
        <v>48017</v>
      </c>
    </row>
    <row r="29" customFormat="false" ht="13.15" hidden="false" customHeight="true" outlineLevel="0" collapsed="false">
      <c r="A29" s="68" t="s">
        <v>379</v>
      </c>
      <c r="B29" s="68"/>
      <c r="C29" s="84"/>
      <c r="D29" s="68"/>
      <c r="E29" s="68"/>
      <c r="F29" s="68"/>
      <c r="G29" s="68"/>
      <c r="H29" s="68"/>
      <c r="I29" s="68"/>
      <c r="J29" s="68"/>
    </row>
  </sheetData>
  <mergeCells count="11">
    <mergeCell ref="A1:J1"/>
    <mergeCell ref="A3:J3"/>
    <mergeCell ref="A4:J4"/>
    <mergeCell ref="A6:A9"/>
    <mergeCell ref="B6:C6"/>
    <mergeCell ref="D6:D9"/>
    <mergeCell ref="I6:J6"/>
    <mergeCell ref="B7:C7"/>
    <mergeCell ref="I7:J7"/>
    <mergeCell ref="I8:I9"/>
    <mergeCell ref="J8:J9"/>
  </mergeCells>
  <printOptions headings="false" gridLines="false" gridLinesSet="true" horizontalCentered="true" verticalCentered="false"/>
  <pageMargins left="0.7875" right="0.511805555555556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0.7"/>
    <col collapsed="false" customWidth="true" hidden="false" outlineLevel="0" max="2" min="2" style="2" width="12.56"/>
    <col collapsed="false" customWidth="true" hidden="false" outlineLevel="0" max="3" min="3" style="2" width="11.85"/>
    <col collapsed="false" customWidth="true" hidden="false" outlineLevel="0" max="4" min="4" style="2" width="12.56"/>
    <col collapsed="false" customWidth="true" hidden="false" outlineLevel="0" max="5" min="5" style="2" width="12.42"/>
    <col collapsed="false" customWidth="true" hidden="false" outlineLevel="0" max="6" min="6" style="2" width="11.85"/>
    <col collapsed="false" customWidth="true" hidden="false" outlineLevel="0" max="7" min="7" style="2" width="12.7"/>
    <col collapsed="false" customWidth="true" hidden="false" outlineLevel="0" max="10" min="8" style="2" width="11.85"/>
    <col collapsed="false" customWidth="true" hidden="false" outlineLevel="0" max="11" min="11" style="2" width="11.99"/>
    <col collapsed="false" customWidth="false" hidden="false" outlineLevel="0" max="257" min="12" style="2" width="11.42"/>
  </cols>
  <sheetData>
    <row r="1" s="37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s="6" customFormat="true" ht="15" hidden="false" customHeight="false" outlineLevel="0" collapsed="false">
      <c r="A3" s="5" t="s">
        <v>380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3.5" hidden="false" customHeight="true" outlineLevel="0" collapsed="false">
      <c r="A4" s="38"/>
      <c r="B4" s="74"/>
      <c r="C4" s="74"/>
      <c r="D4" s="74"/>
      <c r="E4" s="74"/>
      <c r="F4" s="74"/>
      <c r="G4" s="74"/>
      <c r="H4" s="74"/>
      <c r="I4" s="74"/>
      <c r="J4" s="74"/>
      <c r="K4" s="74"/>
    </row>
    <row r="5" customFormat="false" ht="12.75" hidden="false" customHeight="true" outlineLevel="0" collapsed="false">
      <c r="A5" s="272"/>
      <c r="B5" s="75" t="s">
        <v>2</v>
      </c>
      <c r="C5" s="75"/>
      <c r="D5" s="75"/>
      <c r="E5" s="75"/>
      <c r="F5" s="75"/>
      <c r="G5" s="300" t="s">
        <v>75</v>
      </c>
      <c r="H5" s="42"/>
      <c r="I5" s="266" t="s">
        <v>41</v>
      </c>
      <c r="J5" s="422"/>
      <c r="K5" s="423" t="s">
        <v>381</v>
      </c>
    </row>
    <row r="6" customFormat="false" ht="12.75" hidden="false" customHeight="false" outlineLevel="0" collapsed="false">
      <c r="A6" s="133" t="s">
        <v>76</v>
      </c>
      <c r="B6" s="78" t="s">
        <v>7</v>
      </c>
      <c r="C6" s="78"/>
      <c r="D6" s="78"/>
      <c r="E6" s="78"/>
      <c r="F6" s="78"/>
      <c r="G6" s="300"/>
      <c r="H6" s="43" t="s">
        <v>273</v>
      </c>
      <c r="I6" s="43"/>
      <c r="J6" s="43" t="s">
        <v>3</v>
      </c>
      <c r="K6" s="423"/>
    </row>
    <row r="7" customFormat="false" ht="12.75" hidden="false" customHeight="false" outlineLevel="0" collapsed="false">
      <c r="A7" s="133" t="s">
        <v>79</v>
      </c>
      <c r="B7" s="284"/>
      <c r="C7" s="251" t="s">
        <v>11</v>
      </c>
      <c r="D7" s="285"/>
      <c r="E7" s="134" t="s">
        <v>12</v>
      </c>
      <c r="F7" s="134"/>
      <c r="G7" s="300"/>
      <c r="H7" s="78" t="s">
        <v>51</v>
      </c>
      <c r="I7" s="78"/>
      <c r="J7" s="44" t="s">
        <v>8</v>
      </c>
      <c r="K7" s="423"/>
    </row>
    <row r="8" customFormat="false" ht="13.5" hidden="false" customHeight="false" outlineLevel="0" collapsed="false">
      <c r="A8" s="133"/>
      <c r="B8" s="43" t="s">
        <v>214</v>
      </c>
      <c r="C8" s="43" t="s">
        <v>215</v>
      </c>
      <c r="D8" s="43" t="s">
        <v>11</v>
      </c>
      <c r="E8" s="43" t="s">
        <v>214</v>
      </c>
      <c r="F8" s="43" t="s">
        <v>215</v>
      </c>
      <c r="G8" s="300"/>
      <c r="H8" s="43" t="s">
        <v>214</v>
      </c>
      <c r="I8" s="43" t="s">
        <v>215</v>
      </c>
      <c r="J8" s="44" t="s">
        <v>52</v>
      </c>
      <c r="K8" s="423"/>
      <c r="P8" s="286"/>
      <c r="Q8" s="286"/>
    </row>
    <row r="9" customFormat="false" ht="12.75" hidden="false" customHeight="false" outlineLevel="0" collapsed="false">
      <c r="A9" s="222" t="s">
        <v>80</v>
      </c>
      <c r="B9" s="192" t="s">
        <v>28</v>
      </c>
      <c r="C9" s="192" t="s">
        <v>28</v>
      </c>
      <c r="D9" s="50" t="s">
        <v>28</v>
      </c>
      <c r="E9" s="192" t="s">
        <v>28</v>
      </c>
      <c r="F9" s="192" t="s">
        <v>28</v>
      </c>
      <c r="G9" s="192" t="s">
        <v>28</v>
      </c>
      <c r="H9" s="192" t="s">
        <v>28</v>
      </c>
      <c r="I9" s="192" t="s">
        <v>28</v>
      </c>
      <c r="J9" s="192" t="s">
        <v>28</v>
      </c>
      <c r="K9" s="193" t="s">
        <v>28</v>
      </c>
      <c r="L9" s="53"/>
      <c r="M9" s="53"/>
      <c r="N9" s="53"/>
      <c r="R9" s="258"/>
    </row>
    <row r="10" customFormat="false" ht="12.75" hidden="false" customHeight="false" outlineLevel="0" collapsed="false">
      <c r="A10" s="52" t="s">
        <v>81</v>
      </c>
      <c r="B10" s="168" t="s">
        <v>28</v>
      </c>
      <c r="C10" s="168" t="s">
        <v>28</v>
      </c>
      <c r="D10" s="168" t="s">
        <v>28</v>
      </c>
      <c r="E10" s="168" t="s">
        <v>28</v>
      </c>
      <c r="F10" s="168" t="s">
        <v>28</v>
      </c>
      <c r="G10" s="168" t="s">
        <v>28</v>
      </c>
      <c r="H10" s="168" t="s">
        <v>28</v>
      </c>
      <c r="I10" s="168" t="s">
        <v>28</v>
      </c>
      <c r="J10" s="168" t="s">
        <v>28</v>
      </c>
      <c r="K10" s="169" t="s">
        <v>28</v>
      </c>
      <c r="L10" s="53"/>
      <c r="M10" s="53"/>
      <c r="N10" s="53"/>
      <c r="R10" s="258"/>
    </row>
    <row r="11" s="141" customFormat="true" ht="12.75" hidden="false" customHeight="false" outlineLevel="0" collapsed="false">
      <c r="A11" s="52" t="s">
        <v>82</v>
      </c>
      <c r="B11" s="23" t="s">
        <v>28</v>
      </c>
      <c r="C11" s="23" t="s">
        <v>28</v>
      </c>
      <c r="D11" s="23" t="s">
        <v>28</v>
      </c>
      <c r="E11" s="23" t="s">
        <v>28</v>
      </c>
      <c r="F11" s="23" t="s">
        <v>28</v>
      </c>
      <c r="G11" s="168" t="s">
        <v>28</v>
      </c>
      <c r="H11" s="23" t="s">
        <v>28</v>
      </c>
      <c r="I11" s="23" t="s">
        <v>28</v>
      </c>
      <c r="J11" s="168" t="s">
        <v>28</v>
      </c>
      <c r="K11" s="169" t="s">
        <v>28</v>
      </c>
      <c r="L11" s="287"/>
      <c r="M11" s="287"/>
      <c r="N11" s="287"/>
      <c r="R11" s="289"/>
    </row>
    <row r="12" customFormat="false" ht="12.75" hidden="false" customHeight="false" outlineLevel="0" collapsed="false">
      <c r="A12" s="52" t="s">
        <v>83</v>
      </c>
      <c r="B12" s="168" t="s">
        <v>28</v>
      </c>
      <c r="C12" s="168" t="s">
        <v>28</v>
      </c>
      <c r="D12" s="168" t="s">
        <v>28</v>
      </c>
      <c r="E12" s="168" t="s">
        <v>28</v>
      </c>
      <c r="F12" s="168" t="s">
        <v>28</v>
      </c>
      <c r="G12" s="168" t="s">
        <v>28</v>
      </c>
      <c r="H12" s="168" t="s">
        <v>28</v>
      </c>
      <c r="I12" s="168" t="s">
        <v>28</v>
      </c>
      <c r="J12" s="168" t="s">
        <v>28</v>
      </c>
      <c r="K12" s="169" t="s">
        <v>28</v>
      </c>
      <c r="L12" s="53"/>
      <c r="M12" s="53"/>
      <c r="N12" s="53"/>
      <c r="R12" s="258"/>
    </row>
    <row r="13" customFormat="false" ht="12.75" hidden="false" customHeight="false" outlineLevel="0" collapsed="false">
      <c r="A13" s="142" t="s">
        <v>84</v>
      </c>
      <c r="B13" s="143" t="s">
        <v>28</v>
      </c>
      <c r="C13" s="143" t="s">
        <v>28</v>
      </c>
      <c r="D13" s="143" t="s">
        <v>28</v>
      </c>
      <c r="E13" s="143" t="s">
        <v>28</v>
      </c>
      <c r="F13" s="143" t="s">
        <v>28</v>
      </c>
      <c r="G13" s="143" t="s">
        <v>28</v>
      </c>
      <c r="H13" s="201" t="s">
        <v>28</v>
      </c>
      <c r="I13" s="201" t="s">
        <v>28</v>
      </c>
      <c r="J13" s="201" t="s">
        <v>28</v>
      </c>
      <c r="K13" s="144" t="s">
        <v>28</v>
      </c>
      <c r="L13" s="53"/>
      <c r="M13" s="53"/>
      <c r="N13" s="53"/>
      <c r="R13" s="258"/>
    </row>
    <row r="14" customFormat="false" ht="12.75" hidden="false" customHeight="false" outlineLevel="0" collapsed="false">
      <c r="A14" s="54"/>
      <c r="B14" s="26"/>
      <c r="C14" s="26"/>
      <c r="D14" s="26"/>
      <c r="E14" s="26"/>
      <c r="F14" s="26"/>
      <c r="G14" s="26"/>
      <c r="H14" s="176"/>
      <c r="I14" s="176"/>
      <c r="J14" s="176"/>
      <c r="K14" s="27"/>
      <c r="L14" s="53"/>
      <c r="M14" s="53"/>
      <c r="N14" s="53"/>
      <c r="R14" s="258"/>
    </row>
    <row r="15" customFormat="false" ht="12.75" hidden="false" customHeight="false" outlineLevel="0" collapsed="false">
      <c r="A15" s="142" t="s">
        <v>188</v>
      </c>
      <c r="B15" s="201" t="s">
        <v>28</v>
      </c>
      <c r="C15" s="143" t="s">
        <v>28</v>
      </c>
      <c r="D15" s="201" t="s">
        <v>28</v>
      </c>
      <c r="E15" s="143" t="s">
        <v>28</v>
      </c>
      <c r="F15" s="143" t="s">
        <v>28</v>
      </c>
      <c r="G15" s="201" t="s">
        <v>28</v>
      </c>
      <c r="H15" s="143" t="s">
        <v>28</v>
      </c>
      <c r="I15" s="143" t="s">
        <v>28</v>
      </c>
      <c r="J15" s="201" t="s">
        <v>28</v>
      </c>
      <c r="K15" s="202" t="s">
        <v>28</v>
      </c>
      <c r="L15" s="53"/>
      <c r="M15" s="53"/>
      <c r="N15" s="53"/>
      <c r="R15" s="258"/>
    </row>
    <row r="16" customFormat="false" ht="12.75" hidden="false" customHeight="false" outlineLevel="0" collapsed="false">
      <c r="A16" s="54"/>
      <c r="B16" s="26"/>
      <c r="C16" s="26"/>
      <c r="D16" s="26"/>
      <c r="E16" s="26"/>
      <c r="F16" s="26"/>
      <c r="G16" s="26"/>
      <c r="H16" s="176"/>
      <c r="I16" s="176"/>
      <c r="J16" s="176"/>
      <c r="K16" s="27"/>
      <c r="L16" s="53"/>
      <c r="M16" s="53"/>
      <c r="N16" s="53"/>
      <c r="R16" s="258"/>
    </row>
    <row r="17" customFormat="false" ht="12.75" hidden="false" customHeight="false" outlineLevel="0" collapsed="false">
      <c r="A17" s="142" t="s">
        <v>85</v>
      </c>
      <c r="B17" s="201" t="s">
        <v>28</v>
      </c>
      <c r="C17" s="201" t="s">
        <v>28</v>
      </c>
      <c r="D17" s="201" t="s">
        <v>28</v>
      </c>
      <c r="E17" s="201" t="s">
        <v>28</v>
      </c>
      <c r="F17" s="201" t="s">
        <v>28</v>
      </c>
      <c r="G17" s="201" t="s">
        <v>28</v>
      </c>
      <c r="H17" s="201" t="s">
        <v>28</v>
      </c>
      <c r="I17" s="201" t="s">
        <v>28</v>
      </c>
      <c r="J17" s="201" t="s">
        <v>28</v>
      </c>
      <c r="K17" s="202" t="s">
        <v>28</v>
      </c>
      <c r="L17" s="53"/>
      <c r="M17" s="53"/>
      <c r="N17" s="53"/>
      <c r="R17" s="258"/>
    </row>
    <row r="18" customFormat="false" ht="12.75" hidden="false" customHeight="false" outlineLevel="0" collapsed="false">
      <c r="A18" s="52"/>
      <c r="B18" s="23"/>
      <c r="C18" s="23"/>
      <c r="D18" s="23"/>
      <c r="E18" s="23"/>
      <c r="F18" s="23"/>
      <c r="G18" s="23"/>
      <c r="H18" s="168"/>
      <c r="I18" s="168"/>
      <c r="J18" s="168"/>
      <c r="K18" s="24"/>
      <c r="L18" s="53"/>
      <c r="M18" s="53"/>
      <c r="N18" s="53"/>
      <c r="R18" s="258"/>
    </row>
    <row r="19" customFormat="false" ht="12.75" hidden="false" customHeight="false" outlineLevel="0" collapsed="false">
      <c r="A19" s="52" t="s">
        <v>303</v>
      </c>
      <c r="B19" s="168" t="n">
        <v>75</v>
      </c>
      <c r="C19" s="168" t="s">
        <v>28</v>
      </c>
      <c r="D19" s="168" t="n">
        <v>75</v>
      </c>
      <c r="E19" s="168" t="n">
        <v>75</v>
      </c>
      <c r="F19" s="168" t="s">
        <v>28</v>
      </c>
      <c r="G19" s="168" t="n">
        <v>12875</v>
      </c>
      <c r="H19" s="168" t="n">
        <v>422</v>
      </c>
      <c r="I19" s="168" t="s">
        <v>28</v>
      </c>
      <c r="J19" s="168" t="n">
        <v>3</v>
      </c>
      <c r="K19" s="169" t="n">
        <v>70</v>
      </c>
      <c r="L19" s="53"/>
      <c r="M19" s="53"/>
      <c r="N19" s="53"/>
      <c r="R19" s="258"/>
    </row>
    <row r="20" customFormat="false" ht="12.75" hidden="false" customHeight="false" outlineLevel="0" collapsed="false">
      <c r="A20" s="52" t="s">
        <v>275</v>
      </c>
      <c r="B20" s="168" t="s">
        <v>28</v>
      </c>
      <c r="C20" s="23" t="s">
        <v>28</v>
      </c>
      <c r="D20" s="168" t="s">
        <v>28</v>
      </c>
      <c r="E20" s="168" t="s">
        <v>28</v>
      </c>
      <c r="F20" s="23" t="s">
        <v>28</v>
      </c>
      <c r="G20" s="168" t="s">
        <v>28</v>
      </c>
      <c r="H20" s="168" t="s">
        <v>28</v>
      </c>
      <c r="I20" s="23" t="s">
        <v>28</v>
      </c>
      <c r="J20" s="168" t="s">
        <v>28</v>
      </c>
      <c r="K20" s="169" t="s">
        <v>28</v>
      </c>
      <c r="L20" s="53"/>
      <c r="M20" s="53"/>
      <c r="N20" s="53"/>
      <c r="R20" s="258"/>
    </row>
    <row r="21" customFormat="false" ht="12.75" hidden="false" customHeight="false" outlineLevel="0" collapsed="false">
      <c r="A21" s="52" t="s">
        <v>86</v>
      </c>
      <c r="B21" s="168" t="s">
        <v>28</v>
      </c>
      <c r="C21" s="168" t="s">
        <v>28</v>
      </c>
      <c r="D21" s="168" t="s">
        <v>28</v>
      </c>
      <c r="E21" s="168" t="s">
        <v>28</v>
      </c>
      <c r="F21" s="168" t="s">
        <v>28</v>
      </c>
      <c r="G21" s="168" t="n">
        <v>40</v>
      </c>
      <c r="H21" s="168" t="s">
        <v>28</v>
      </c>
      <c r="I21" s="168" t="s">
        <v>28</v>
      </c>
      <c r="J21" s="168" t="n">
        <v>3</v>
      </c>
      <c r="K21" s="169" t="s">
        <v>28</v>
      </c>
      <c r="L21" s="53"/>
      <c r="M21" s="53"/>
      <c r="N21" s="53"/>
      <c r="R21" s="258"/>
    </row>
    <row r="22" customFormat="false" ht="12.75" hidden="false" customHeight="false" outlineLevel="0" collapsed="false">
      <c r="A22" s="142" t="s">
        <v>87</v>
      </c>
      <c r="B22" s="143" t="n">
        <v>75</v>
      </c>
      <c r="C22" s="143" t="s">
        <v>28</v>
      </c>
      <c r="D22" s="143" t="n">
        <v>75</v>
      </c>
      <c r="E22" s="143" t="n">
        <v>75</v>
      </c>
      <c r="F22" s="143" t="s">
        <v>28</v>
      </c>
      <c r="G22" s="143" t="n">
        <v>12915</v>
      </c>
      <c r="H22" s="201" t="n">
        <v>422</v>
      </c>
      <c r="I22" s="201" t="s">
        <v>28</v>
      </c>
      <c r="J22" s="201" t="n">
        <v>3</v>
      </c>
      <c r="K22" s="144" t="n">
        <v>70</v>
      </c>
      <c r="L22" s="53"/>
      <c r="M22" s="53"/>
      <c r="N22" s="53"/>
      <c r="R22" s="258"/>
    </row>
    <row r="23" customFormat="false" ht="12.75" hidden="false" customHeight="false" outlineLevel="0" collapsed="false">
      <c r="A23" s="54"/>
      <c r="B23" s="26"/>
      <c r="C23" s="26"/>
      <c r="D23" s="26"/>
      <c r="E23" s="26"/>
      <c r="F23" s="26"/>
      <c r="G23" s="26"/>
      <c r="H23" s="176"/>
      <c r="I23" s="176"/>
      <c r="J23" s="176"/>
      <c r="K23" s="27"/>
      <c r="L23" s="53"/>
      <c r="M23" s="53"/>
      <c r="N23" s="53"/>
      <c r="R23" s="258"/>
    </row>
    <row r="24" customFormat="false" ht="12.75" hidden="false" customHeight="false" outlineLevel="0" collapsed="false">
      <c r="A24" s="142" t="s">
        <v>276</v>
      </c>
      <c r="B24" s="201" t="n">
        <v>2923</v>
      </c>
      <c r="C24" s="201" t="n">
        <v>1260</v>
      </c>
      <c r="D24" s="201" t="n">
        <v>4183</v>
      </c>
      <c r="E24" s="201" t="n">
        <v>2907</v>
      </c>
      <c r="F24" s="201" t="n">
        <v>1256</v>
      </c>
      <c r="G24" s="201" t="n">
        <v>4100</v>
      </c>
      <c r="H24" s="201" t="n">
        <v>280</v>
      </c>
      <c r="I24" s="201" t="n">
        <v>852</v>
      </c>
      <c r="J24" s="201" t="n">
        <v>2</v>
      </c>
      <c r="K24" s="202" t="n">
        <v>1892</v>
      </c>
      <c r="L24" s="53"/>
      <c r="M24" s="53"/>
      <c r="N24" s="53"/>
      <c r="R24" s="258"/>
    </row>
    <row r="25" customFormat="false" ht="12.75" hidden="false" customHeight="false" outlineLevel="0" collapsed="false">
      <c r="A25" s="54"/>
      <c r="B25" s="26"/>
      <c r="C25" s="26"/>
      <c r="D25" s="26"/>
      <c r="E25" s="26"/>
      <c r="F25" s="26"/>
      <c r="G25" s="26"/>
      <c r="H25" s="176"/>
      <c r="I25" s="176"/>
      <c r="J25" s="176"/>
      <c r="K25" s="27"/>
      <c r="L25" s="53"/>
      <c r="M25" s="53"/>
      <c r="N25" s="53"/>
      <c r="R25" s="258"/>
    </row>
    <row r="26" customFormat="false" ht="12.75" hidden="false" customHeight="false" outlineLevel="0" collapsed="false">
      <c r="A26" s="142" t="s">
        <v>277</v>
      </c>
      <c r="B26" s="201" t="n">
        <v>9229</v>
      </c>
      <c r="C26" s="201" t="n">
        <v>379</v>
      </c>
      <c r="D26" s="201" t="n">
        <v>9608</v>
      </c>
      <c r="E26" s="201" t="n">
        <v>6217</v>
      </c>
      <c r="F26" s="201" t="n">
        <v>298</v>
      </c>
      <c r="G26" s="201" t="s">
        <v>28</v>
      </c>
      <c r="H26" s="201" t="n">
        <v>426</v>
      </c>
      <c r="I26" s="201" t="n">
        <v>809</v>
      </c>
      <c r="J26" s="201" t="s">
        <v>28</v>
      </c>
      <c r="K26" s="202" t="n">
        <v>2890</v>
      </c>
      <c r="L26" s="53"/>
      <c r="M26" s="53"/>
      <c r="N26" s="53"/>
      <c r="R26" s="258"/>
    </row>
    <row r="27" customFormat="false" ht="12.75" hidden="false" customHeight="false" outlineLevel="0" collapsed="false">
      <c r="A27" s="52"/>
      <c r="B27" s="23"/>
      <c r="C27" s="23"/>
      <c r="D27" s="23"/>
      <c r="E27" s="23"/>
      <c r="F27" s="23"/>
      <c r="G27" s="23"/>
      <c r="H27" s="168"/>
      <c r="I27" s="168"/>
      <c r="J27" s="168"/>
      <c r="K27" s="24"/>
      <c r="L27" s="53"/>
      <c r="M27" s="53"/>
      <c r="N27" s="53"/>
      <c r="R27" s="258"/>
    </row>
    <row r="28" customFormat="false" ht="12.75" hidden="false" customHeight="false" outlineLevel="0" collapsed="false">
      <c r="A28" s="52" t="s">
        <v>278</v>
      </c>
      <c r="B28" s="23" t="n">
        <v>10171</v>
      </c>
      <c r="C28" s="23" t="n">
        <v>970</v>
      </c>
      <c r="D28" s="168" t="n">
        <v>11141</v>
      </c>
      <c r="E28" s="23" t="n">
        <v>10171</v>
      </c>
      <c r="F28" s="23" t="n">
        <v>970</v>
      </c>
      <c r="G28" s="23" t="s">
        <v>28</v>
      </c>
      <c r="H28" s="23" t="n">
        <v>450</v>
      </c>
      <c r="I28" s="168" t="n">
        <v>1900</v>
      </c>
      <c r="J28" s="23" t="s">
        <v>28</v>
      </c>
      <c r="K28" s="24" t="n">
        <v>6420</v>
      </c>
      <c r="L28" s="53"/>
      <c r="M28" s="53"/>
      <c r="N28" s="53"/>
      <c r="R28" s="258"/>
    </row>
    <row r="29" customFormat="false" ht="12.75" hidden="false" customHeight="false" outlineLevel="0" collapsed="false">
      <c r="A29" s="52" t="s">
        <v>279</v>
      </c>
      <c r="B29" s="23" t="n">
        <v>20949</v>
      </c>
      <c r="C29" s="168" t="n">
        <v>576</v>
      </c>
      <c r="D29" s="168" t="n">
        <v>21525</v>
      </c>
      <c r="E29" s="23" t="n">
        <v>20631</v>
      </c>
      <c r="F29" s="168" t="n">
        <v>501</v>
      </c>
      <c r="G29" s="168" t="s">
        <v>28</v>
      </c>
      <c r="H29" s="23" t="n">
        <v>470</v>
      </c>
      <c r="I29" s="168" t="n">
        <v>1750</v>
      </c>
      <c r="J29" s="168" t="s">
        <v>28</v>
      </c>
      <c r="K29" s="169" t="n">
        <v>10573</v>
      </c>
      <c r="L29" s="53"/>
      <c r="M29" s="53"/>
      <c r="N29" s="53"/>
      <c r="R29" s="258"/>
    </row>
    <row r="30" customFormat="false" ht="12.75" hidden="false" customHeight="false" outlineLevel="0" collapsed="false">
      <c r="A30" s="52" t="s">
        <v>280</v>
      </c>
      <c r="B30" s="23" t="n">
        <v>33303</v>
      </c>
      <c r="C30" s="168" t="n">
        <v>4036</v>
      </c>
      <c r="D30" s="168" t="n">
        <v>37339</v>
      </c>
      <c r="E30" s="23" t="n">
        <v>33303</v>
      </c>
      <c r="F30" s="168" t="n">
        <v>4036</v>
      </c>
      <c r="G30" s="23" t="s">
        <v>28</v>
      </c>
      <c r="H30" s="23" t="n">
        <v>400</v>
      </c>
      <c r="I30" s="168" t="n">
        <v>900</v>
      </c>
      <c r="J30" s="23" t="s">
        <v>28</v>
      </c>
      <c r="K30" s="169" t="n">
        <v>16953</v>
      </c>
      <c r="L30" s="53"/>
      <c r="M30" s="53"/>
      <c r="N30" s="53"/>
      <c r="R30" s="258"/>
    </row>
    <row r="31" customFormat="false" ht="12.75" hidden="false" customHeight="false" outlineLevel="0" collapsed="false">
      <c r="A31" s="142" t="s">
        <v>281</v>
      </c>
      <c r="B31" s="143" t="n">
        <v>64423</v>
      </c>
      <c r="C31" s="143" t="n">
        <v>5582</v>
      </c>
      <c r="D31" s="143" t="n">
        <v>70005</v>
      </c>
      <c r="E31" s="143" t="n">
        <v>64105</v>
      </c>
      <c r="F31" s="143" t="n">
        <v>5507</v>
      </c>
      <c r="G31" s="143" t="s">
        <v>28</v>
      </c>
      <c r="H31" s="143" t="n">
        <v>430</v>
      </c>
      <c r="I31" s="201" t="n">
        <v>1153</v>
      </c>
      <c r="J31" s="201" t="s">
        <v>28</v>
      </c>
      <c r="K31" s="144" t="n">
        <v>33946</v>
      </c>
      <c r="L31" s="53"/>
      <c r="M31" s="53"/>
      <c r="N31" s="53"/>
      <c r="R31" s="258"/>
    </row>
    <row r="32" customFormat="false" ht="12.75" hidden="false" customHeight="false" outlineLevel="0" collapsed="false">
      <c r="A32" s="52"/>
      <c r="B32" s="23"/>
      <c r="C32" s="23"/>
      <c r="D32" s="23"/>
      <c r="E32" s="23"/>
      <c r="F32" s="23"/>
      <c r="G32" s="23"/>
      <c r="H32" s="168"/>
      <c r="I32" s="168"/>
      <c r="J32" s="168"/>
      <c r="K32" s="24"/>
      <c r="L32" s="53"/>
      <c r="M32" s="53"/>
      <c r="N32" s="53"/>
      <c r="R32" s="258"/>
    </row>
    <row r="33" customFormat="false" ht="12.75" hidden="false" customHeight="false" outlineLevel="0" collapsed="false">
      <c r="A33" s="52" t="s">
        <v>88</v>
      </c>
      <c r="B33" s="248" t="n">
        <v>1236</v>
      </c>
      <c r="C33" s="248" t="n">
        <v>12</v>
      </c>
      <c r="D33" s="168" t="n">
        <v>1248</v>
      </c>
      <c r="E33" s="248" t="n">
        <v>1235</v>
      </c>
      <c r="F33" s="248" t="n">
        <v>12</v>
      </c>
      <c r="G33" s="168" t="n">
        <v>24835</v>
      </c>
      <c r="H33" s="248" t="n">
        <v>683</v>
      </c>
      <c r="I33" s="248" t="n">
        <v>2267</v>
      </c>
      <c r="J33" s="248" t="n">
        <v>2</v>
      </c>
      <c r="K33" s="290" t="n">
        <v>920</v>
      </c>
      <c r="L33" s="53"/>
      <c r="M33" s="53"/>
      <c r="N33" s="53"/>
      <c r="R33" s="258"/>
    </row>
    <row r="34" customFormat="false" ht="12.75" hidden="false" customHeight="false" outlineLevel="0" collapsed="false">
      <c r="A34" s="52" t="s">
        <v>282</v>
      </c>
      <c r="B34" s="248" t="n">
        <v>479</v>
      </c>
      <c r="C34" s="248" t="n">
        <v>6</v>
      </c>
      <c r="D34" s="168" t="n">
        <v>485</v>
      </c>
      <c r="E34" s="248" t="n">
        <v>476</v>
      </c>
      <c r="F34" s="248" t="n">
        <v>6</v>
      </c>
      <c r="G34" s="168" t="n">
        <v>25</v>
      </c>
      <c r="H34" s="248" t="n">
        <v>651</v>
      </c>
      <c r="I34" s="248" t="n">
        <v>1300</v>
      </c>
      <c r="J34" s="248" t="n">
        <v>6</v>
      </c>
      <c r="K34" s="169" t="n">
        <v>318</v>
      </c>
      <c r="L34" s="53"/>
      <c r="M34" s="53"/>
      <c r="N34" s="53"/>
      <c r="R34" s="258"/>
    </row>
    <row r="35" customFormat="false" ht="12.75" hidden="false" customHeight="false" outlineLevel="0" collapsed="false">
      <c r="A35" s="52" t="s">
        <v>283</v>
      </c>
      <c r="B35" s="248" t="n">
        <v>17435</v>
      </c>
      <c r="C35" s="248" t="n">
        <v>963</v>
      </c>
      <c r="D35" s="168" t="n">
        <v>18398</v>
      </c>
      <c r="E35" s="248" t="n">
        <v>17433</v>
      </c>
      <c r="F35" s="248" t="n">
        <v>963</v>
      </c>
      <c r="G35" s="168" t="n">
        <v>2141</v>
      </c>
      <c r="H35" s="248" t="n">
        <v>200</v>
      </c>
      <c r="I35" s="248" t="n">
        <v>938</v>
      </c>
      <c r="J35" s="248" t="n">
        <v>7</v>
      </c>
      <c r="K35" s="169" t="n">
        <v>4405</v>
      </c>
      <c r="L35" s="53"/>
      <c r="M35" s="53"/>
      <c r="N35" s="53"/>
      <c r="R35" s="258"/>
    </row>
    <row r="36" customFormat="false" ht="12.75" hidden="false" customHeight="false" outlineLevel="0" collapsed="false">
      <c r="A36" s="52" t="s">
        <v>89</v>
      </c>
      <c r="B36" s="248" t="n">
        <v>22901</v>
      </c>
      <c r="C36" s="248" t="n">
        <v>1882</v>
      </c>
      <c r="D36" s="168" t="n">
        <v>24783</v>
      </c>
      <c r="E36" s="248" t="n">
        <v>22898</v>
      </c>
      <c r="F36" s="248" t="n">
        <v>1881</v>
      </c>
      <c r="G36" s="168" t="n">
        <v>25160</v>
      </c>
      <c r="H36" s="248" t="n">
        <v>341</v>
      </c>
      <c r="I36" s="248" t="n">
        <v>631</v>
      </c>
      <c r="J36" s="248" t="n">
        <v>3</v>
      </c>
      <c r="K36" s="169" t="n">
        <v>9071</v>
      </c>
      <c r="L36" s="53"/>
      <c r="M36" s="53"/>
      <c r="N36" s="53"/>
      <c r="R36" s="258"/>
    </row>
    <row r="37" customFormat="false" ht="12.75" hidden="false" customHeight="false" outlineLevel="0" collapsed="false">
      <c r="A37" s="142" t="s">
        <v>90</v>
      </c>
      <c r="B37" s="143" t="n">
        <v>42051</v>
      </c>
      <c r="C37" s="143" t="n">
        <v>2863</v>
      </c>
      <c r="D37" s="143" t="n">
        <v>44914</v>
      </c>
      <c r="E37" s="143" t="n">
        <v>42042</v>
      </c>
      <c r="F37" s="143" t="n">
        <v>2862</v>
      </c>
      <c r="G37" s="143" t="n">
        <v>52161</v>
      </c>
      <c r="H37" s="201" t="n">
        <v>296</v>
      </c>
      <c r="I37" s="201" t="n">
        <v>743</v>
      </c>
      <c r="J37" s="201" t="n">
        <v>3</v>
      </c>
      <c r="K37" s="144" t="n">
        <v>14714</v>
      </c>
      <c r="L37" s="53"/>
      <c r="M37" s="53"/>
      <c r="N37" s="53"/>
      <c r="R37" s="258"/>
    </row>
    <row r="38" customFormat="false" ht="12.75" hidden="false" customHeight="false" outlineLevel="0" collapsed="false">
      <c r="A38" s="54"/>
      <c r="B38" s="26"/>
      <c r="C38" s="26"/>
      <c r="D38" s="26"/>
      <c r="E38" s="26"/>
      <c r="F38" s="26"/>
      <c r="G38" s="26"/>
      <c r="H38" s="176"/>
      <c r="I38" s="176"/>
      <c r="J38" s="176"/>
      <c r="K38" s="27"/>
      <c r="L38" s="53"/>
      <c r="M38" s="53"/>
      <c r="N38" s="53"/>
      <c r="R38" s="258"/>
    </row>
    <row r="39" s="141" customFormat="true" ht="12.75" hidden="false" customHeight="false" outlineLevel="0" collapsed="false">
      <c r="A39" s="142" t="s">
        <v>91</v>
      </c>
      <c r="B39" s="201" t="n">
        <v>24123</v>
      </c>
      <c r="C39" s="201" t="n">
        <v>320</v>
      </c>
      <c r="D39" s="201" t="n">
        <v>24443</v>
      </c>
      <c r="E39" s="201" t="n">
        <v>20594</v>
      </c>
      <c r="F39" s="201" t="n">
        <v>210</v>
      </c>
      <c r="G39" s="201" t="n">
        <v>117400</v>
      </c>
      <c r="H39" s="201" t="n">
        <v>610</v>
      </c>
      <c r="I39" s="201" t="n">
        <v>2050</v>
      </c>
      <c r="J39" s="201" t="n">
        <v>5</v>
      </c>
      <c r="K39" s="202" t="n">
        <v>13580</v>
      </c>
      <c r="L39" s="287"/>
      <c r="M39" s="287"/>
      <c r="N39" s="287"/>
      <c r="R39" s="289"/>
    </row>
    <row r="40" customFormat="false" ht="12.75" hidden="false" customHeight="false" outlineLevel="0" collapsed="false">
      <c r="A40" s="52"/>
      <c r="B40" s="23"/>
      <c r="C40" s="23"/>
      <c r="D40" s="23"/>
      <c r="E40" s="23"/>
      <c r="F40" s="23"/>
      <c r="G40" s="23"/>
      <c r="H40" s="168"/>
      <c r="I40" s="168"/>
      <c r="J40" s="168"/>
      <c r="K40" s="24"/>
      <c r="L40" s="53"/>
      <c r="M40" s="53"/>
      <c r="N40" s="53"/>
      <c r="R40" s="258"/>
    </row>
    <row r="41" customFormat="false" ht="12.75" hidden="false" customHeight="false" outlineLevel="0" collapsed="false">
      <c r="A41" s="52" t="s">
        <v>92</v>
      </c>
      <c r="B41" s="23" t="n">
        <v>11</v>
      </c>
      <c r="C41" s="168" t="n">
        <v>2</v>
      </c>
      <c r="D41" s="168" t="n">
        <v>13</v>
      </c>
      <c r="E41" s="23" t="n">
        <v>11</v>
      </c>
      <c r="F41" s="168" t="n">
        <v>2</v>
      </c>
      <c r="G41" s="168" t="n">
        <v>715</v>
      </c>
      <c r="H41" s="23" t="n">
        <v>850</v>
      </c>
      <c r="I41" s="168" t="n">
        <v>1500</v>
      </c>
      <c r="J41" s="168" t="n">
        <v>20</v>
      </c>
      <c r="K41" s="169" t="n">
        <v>27</v>
      </c>
      <c r="L41" s="53"/>
      <c r="M41" s="53"/>
      <c r="N41" s="53"/>
      <c r="R41" s="258"/>
    </row>
    <row r="42" customFormat="false" ht="12.75" hidden="false" customHeight="false" outlineLevel="0" collapsed="false">
      <c r="A42" s="52" t="s">
        <v>285</v>
      </c>
      <c r="B42" s="168" t="n">
        <v>138</v>
      </c>
      <c r="C42" s="168" t="n">
        <v>4</v>
      </c>
      <c r="D42" s="168" t="n">
        <v>142</v>
      </c>
      <c r="E42" s="168" t="n">
        <v>126</v>
      </c>
      <c r="F42" s="168" t="n">
        <v>3</v>
      </c>
      <c r="G42" s="168" t="n">
        <v>34280</v>
      </c>
      <c r="H42" s="168" t="n">
        <v>200</v>
      </c>
      <c r="I42" s="168" t="n">
        <v>400</v>
      </c>
      <c r="J42" s="168" t="n">
        <v>7</v>
      </c>
      <c r="K42" s="169" t="n">
        <v>266</v>
      </c>
      <c r="L42" s="53"/>
      <c r="M42" s="53"/>
      <c r="N42" s="53"/>
      <c r="R42" s="258"/>
    </row>
    <row r="43" customFormat="false" ht="12.75" hidden="false" customHeight="false" outlineLevel="0" collapsed="false">
      <c r="A43" s="52" t="s">
        <v>286</v>
      </c>
      <c r="B43" s="168" t="n">
        <v>14</v>
      </c>
      <c r="C43" s="168" t="n">
        <v>1</v>
      </c>
      <c r="D43" s="168" t="n">
        <v>15</v>
      </c>
      <c r="E43" s="168" t="n">
        <v>14</v>
      </c>
      <c r="F43" s="168" t="n">
        <v>1</v>
      </c>
      <c r="G43" s="168" t="n">
        <v>840</v>
      </c>
      <c r="H43" s="168" t="n">
        <v>1000</v>
      </c>
      <c r="I43" s="168" t="n">
        <v>4000</v>
      </c>
      <c r="J43" s="168" t="n">
        <v>3</v>
      </c>
      <c r="K43" s="169" t="n">
        <v>21</v>
      </c>
      <c r="L43" s="53"/>
      <c r="M43" s="53"/>
      <c r="N43" s="53"/>
      <c r="R43" s="258"/>
    </row>
    <row r="44" s="141" customFormat="true" ht="12.75" hidden="false" customHeight="false" outlineLevel="0" collapsed="false">
      <c r="A44" s="52" t="s">
        <v>287</v>
      </c>
      <c r="B44" s="23" t="n">
        <v>19</v>
      </c>
      <c r="C44" s="168" t="n">
        <v>7</v>
      </c>
      <c r="D44" s="168" t="n">
        <v>26</v>
      </c>
      <c r="E44" s="23" t="n">
        <v>8</v>
      </c>
      <c r="F44" s="168" t="n">
        <v>7</v>
      </c>
      <c r="G44" s="168" t="n">
        <v>1689</v>
      </c>
      <c r="H44" s="23" t="n">
        <v>500</v>
      </c>
      <c r="I44" s="168" t="n">
        <v>500</v>
      </c>
      <c r="J44" s="168" t="n">
        <v>1</v>
      </c>
      <c r="K44" s="169" t="n">
        <v>9</v>
      </c>
      <c r="L44" s="287"/>
      <c r="M44" s="287"/>
      <c r="N44" s="287"/>
      <c r="R44" s="289"/>
    </row>
    <row r="45" customFormat="false" ht="12.75" hidden="false" customHeight="false" outlineLevel="0" collapsed="false">
      <c r="A45" s="52" t="s">
        <v>93</v>
      </c>
      <c r="B45" s="168" t="n">
        <v>784</v>
      </c>
      <c r="C45" s="168" t="s">
        <v>28</v>
      </c>
      <c r="D45" s="168" t="n">
        <v>784</v>
      </c>
      <c r="E45" s="168" t="n">
        <v>784</v>
      </c>
      <c r="F45" s="168" t="s">
        <v>28</v>
      </c>
      <c r="G45" s="168" t="n">
        <v>7140</v>
      </c>
      <c r="H45" s="168" t="n">
        <v>794</v>
      </c>
      <c r="I45" s="168" t="s">
        <v>28</v>
      </c>
      <c r="J45" s="168" t="n">
        <v>1</v>
      </c>
      <c r="K45" s="169" t="n">
        <v>630</v>
      </c>
      <c r="L45" s="53"/>
      <c r="M45" s="53"/>
      <c r="N45" s="53"/>
      <c r="R45" s="258"/>
    </row>
    <row r="46" s="141" customFormat="true" ht="12.75" hidden="false" customHeight="false" outlineLevel="0" collapsed="false">
      <c r="A46" s="52" t="s">
        <v>288</v>
      </c>
      <c r="B46" s="168" t="n">
        <v>25</v>
      </c>
      <c r="C46" s="168" t="s">
        <v>28</v>
      </c>
      <c r="D46" s="168" t="n">
        <v>25</v>
      </c>
      <c r="E46" s="168" t="n">
        <v>25</v>
      </c>
      <c r="F46" s="168" t="s">
        <v>28</v>
      </c>
      <c r="G46" s="168" t="n">
        <v>5205</v>
      </c>
      <c r="H46" s="168" t="n">
        <v>600</v>
      </c>
      <c r="I46" s="168" t="s">
        <v>28</v>
      </c>
      <c r="J46" s="168" t="n">
        <v>2</v>
      </c>
      <c r="K46" s="169" t="n">
        <v>25</v>
      </c>
      <c r="L46" s="287"/>
      <c r="M46" s="287"/>
      <c r="N46" s="287"/>
      <c r="R46" s="289"/>
    </row>
    <row r="47" customFormat="false" ht="12.75" hidden="false" customHeight="false" outlineLevel="0" collapsed="false">
      <c r="A47" s="52" t="s">
        <v>289</v>
      </c>
      <c r="B47" s="23" t="n">
        <v>332</v>
      </c>
      <c r="C47" s="168" t="n">
        <v>4</v>
      </c>
      <c r="D47" s="168" t="n">
        <v>336</v>
      </c>
      <c r="E47" s="23" t="n">
        <v>332</v>
      </c>
      <c r="F47" s="168" t="n">
        <v>4</v>
      </c>
      <c r="G47" s="168" t="s">
        <v>28</v>
      </c>
      <c r="H47" s="23" t="n">
        <v>200</v>
      </c>
      <c r="I47" s="168" t="n">
        <v>200</v>
      </c>
      <c r="J47" s="168" t="s">
        <v>28</v>
      </c>
      <c r="K47" s="169" t="n">
        <v>67</v>
      </c>
      <c r="L47" s="53"/>
      <c r="M47" s="53"/>
      <c r="N47" s="53"/>
      <c r="R47" s="258"/>
      <c r="S47" s="286"/>
    </row>
    <row r="48" customFormat="false" ht="12.75" hidden="false" customHeight="false" outlineLevel="0" collapsed="false">
      <c r="A48" s="52" t="s">
        <v>290</v>
      </c>
      <c r="B48" s="23" t="n">
        <v>43</v>
      </c>
      <c r="C48" s="168" t="s">
        <v>28</v>
      </c>
      <c r="D48" s="168" t="n">
        <v>43</v>
      </c>
      <c r="E48" s="23" t="n">
        <v>43</v>
      </c>
      <c r="F48" s="168" t="s">
        <v>28</v>
      </c>
      <c r="G48" s="168" t="s">
        <v>28</v>
      </c>
      <c r="H48" s="23" t="n">
        <v>1200</v>
      </c>
      <c r="I48" s="168" t="s">
        <v>28</v>
      </c>
      <c r="J48" s="168" t="s">
        <v>28</v>
      </c>
      <c r="K48" s="169" t="n">
        <v>52</v>
      </c>
      <c r="L48" s="53"/>
      <c r="M48" s="53"/>
      <c r="N48" s="53"/>
      <c r="R48" s="258"/>
      <c r="S48" s="286"/>
    </row>
    <row r="49" customFormat="false" ht="12.75" hidden="false" customHeight="false" outlineLevel="0" collapsed="false">
      <c r="A49" s="52" t="s">
        <v>291</v>
      </c>
      <c r="B49" s="168" t="n">
        <v>94</v>
      </c>
      <c r="C49" s="168" t="n">
        <v>5</v>
      </c>
      <c r="D49" s="168" t="n">
        <v>99</v>
      </c>
      <c r="E49" s="168" t="n">
        <v>93</v>
      </c>
      <c r="F49" s="168" t="n">
        <v>5</v>
      </c>
      <c r="G49" s="168" t="s">
        <v>28</v>
      </c>
      <c r="H49" s="168" t="n">
        <v>700</v>
      </c>
      <c r="I49" s="168" t="n">
        <v>1700</v>
      </c>
      <c r="J49" s="168" t="s">
        <v>28</v>
      </c>
      <c r="K49" s="169" t="n">
        <v>74</v>
      </c>
      <c r="L49" s="53"/>
      <c r="M49" s="53"/>
      <c r="N49" s="53"/>
      <c r="R49" s="258"/>
    </row>
    <row r="50" s="141" customFormat="true" ht="12.75" hidden="false" customHeight="false" outlineLevel="0" collapsed="false">
      <c r="A50" s="142" t="s">
        <v>94</v>
      </c>
      <c r="B50" s="143" t="n">
        <v>1460</v>
      </c>
      <c r="C50" s="143" t="n">
        <v>23</v>
      </c>
      <c r="D50" s="143" t="n">
        <v>1483</v>
      </c>
      <c r="E50" s="143" t="n">
        <v>1436</v>
      </c>
      <c r="F50" s="143" t="n">
        <v>22</v>
      </c>
      <c r="G50" s="143" t="n">
        <v>49869</v>
      </c>
      <c r="H50" s="201" t="n">
        <v>608</v>
      </c>
      <c r="I50" s="201" t="n">
        <v>955</v>
      </c>
      <c r="J50" s="201" t="n">
        <v>6</v>
      </c>
      <c r="K50" s="144" t="n">
        <v>1171</v>
      </c>
      <c r="L50" s="287"/>
      <c r="M50" s="287"/>
      <c r="N50" s="287"/>
      <c r="R50" s="289"/>
    </row>
    <row r="51" customFormat="false" ht="12.75" hidden="false" customHeight="false" outlineLevel="0" collapsed="false">
      <c r="A51" s="54"/>
      <c r="B51" s="26"/>
      <c r="C51" s="26"/>
      <c r="D51" s="26"/>
      <c r="E51" s="26"/>
      <c r="F51" s="26"/>
      <c r="G51" s="26"/>
      <c r="H51" s="176"/>
      <c r="I51" s="176"/>
      <c r="J51" s="176"/>
      <c r="K51" s="27"/>
      <c r="L51" s="53"/>
      <c r="M51" s="53"/>
      <c r="N51" s="53"/>
      <c r="R51" s="258"/>
    </row>
    <row r="52" customFormat="false" ht="12.75" hidden="false" customHeight="false" outlineLevel="0" collapsed="false">
      <c r="A52" s="142" t="s">
        <v>292</v>
      </c>
      <c r="B52" s="201" t="n">
        <v>498</v>
      </c>
      <c r="C52" s="201" t="s">
        <v>28</v>
      </c>
      <c r="D52" s="201" t="n">
        <v>498</v>
      </c>
      <c r="E52" s="201" t="n">
        <v>498</v>
      </c>
      <c r="F52" s="201" t="s">
        <v>28</v>
      </c>
      <c r="G52" s="143" t="n">
        <v>36120</v>
      </c>
      <c r="H52" s="143" t="n">
        <v>407</v>
      </c>
      <c r="I52" s="201" t="s">
        <v>28</v>
      </c>
      <c r="J52" s="143" t="n">
        <v>1</v>
      </c>
      <c r="K52" s="202" t="n">
        <v>239</v>
      </c>
      <c r="L52" s="53"/>
      <c r="M52" s="53"/>
      <c r="N52" s="53"/>
      <c r="R52" s="258"/>
    </row>
    <row r="53" customFormat="false" ht="12.75" hidden="false" customHeight="false" outlineLevel="0" collapsed="false">
      <c r="A53" s="52"/>
      <c r="B53" s="23"/>
      <c r="C53" s="23"/>
      <c r="D53" s="23"/>
      <c r="E53" s="23"/>
      <c r="F53" s="23"/>
      <c r="G53" s="23"/>
      <c r="H53" s="168"/>
      <c r="I53" s="168"/>
      <c r="J53" s="168"/>
      <c r="K53" s="24"/>
      <c r="L53" s="53"/>
      <c r="M53" s="53"/>
      <c r="N53" s="53"/>
      <c r="R53" s="258"/>
    </row>
    <row r="54" customFormat="false" ht="12.75" hidden="false" customHeight="false" outlineLevel="0" collapsed="false">
      <c r="A54" s="52" t="s">
        <v>293</v>
      </c>
      <c r="B54" s="23" t="n">
        <v>27042</v>
      </c>
      <c r="C54" s="168" t="n">
        <v>4488</v>
      </c>
      <c r="D54" s="168" t="n">
        <v>31530</v>
      </c>
      <c r="E54" s="23" t="n">
        <v>24038</v>
      </c>
      <c r="F54" s="168" t="n">
        <v>3106</v>
      </c>
      <c r="G54" s="168" t="n">
        <v>81562</v>
      </c>
      <c r="H54" s="23" t="n">
        <v>290</v>
      </c>
      <c r="I54" s="168" t="n">
        <v>620</v>
      </c>
      <c r="J54" s="168" t="n">
        <v>3</v>
      </c>
      <c r="K54" s="169" t="n">
        <v>9141</v>
      </c>
      <c r="L54" s="53"/>
      <c r="M54" s="53"/>
      <c r="N54" s="53"/>
      <c r="R54" s="258"/>
    </row>
    <row r="55" customFormat="false" ht="12.75" hidden="false" customHeight="false" outlineLevel="0" collapsed="false">
      <c r="A55" s="52" t="s">
        <v>294</v>
      </c>
      <c r="B55" s="168" t="n">
        <v>3795</v>
      </c>
      <c r="C55" s="168" t="n">
        <v>76</v>
      </c>
      <c r="D55" s="168" t="n">
        <v>3871</v>
      </c>
      <c r="E55" s="168" t="n">
        <v>2647</v>
      </c>
      <c r="F55" s="168" t="n">
        <v>54</v>
      </c>
      <c r="G55" s="168" t="n">
        <v>36797</v>
      </c>
      <c r="H55" s="168" t="n">
        <v>550</v>
      </c>
      <c r="I55" s="168" t="n">
        <v>1000</v>
      </c>
      <c r="J55" s="168" t="s">
        <v>28</v>
      </c>
      <c r="K55" s="169" t="n">
        <v>1510</v>
      </c>
      <c r="L55" s="53"/>
      <c r="M55" s="53"/>
      <c r="N55" s="53"/>
      <c r="R55" s="258"/>
    </row>
    <row r="56" customFormat="false" ht="12.75" hidden="false" customHeight="false" outlineLevel="0" collapsed="false">
      <c r="A56" s="52" t="s">
        <v>295</v>
      </c>
      <c r="B56" s="168" t="n">
        <v>12177</v>
      </c>
      <c r="C56" s="168" t="s">
        <v>28</v>
      </c>
      <c r="D56" s="168" t="n">
        <v>12177</v>
      </c>
      <c r="E56" s="168" t="n">
        <v>12177</v>
      </c>
      <c r="F56" s="168" t="s">
        <v>28</v>
      </c>
      <c r="G56" s="168" t="n">
        <v>200000</v>
      </c>
      <c r="H56" s="168" t="n">
        <v>100</v>
      </c>
      <c r="I56" s="168" t="s">
        <v>28</v>
      </c>
      <c r="J56" s="168" t="n">
        <v>1</v>
      </c>
      <c r="K56" s="169" t="n">
        <v>1418</v>
      </c>
      <c r="L56" s="53"/>
      <c r="M56" s="53"/>
      <c r="N56" s="53"/>
      <c r="R56" s="258"/>
    </row>
    <row r="57" customFormat="false" ht="12.75" hidden="false" customHeight="false" outlineLevel="0" collapsed="false">
      <c r="A57" s="52" t="s">
        <v>296</v>
      </c>
      <c r="B57" s="168" t="n">
        <v>110</v>
      </c>
      <c r="C57" s="168" t="s">
        <v>28</v>
      </c>
      <c r="D57" s="168" t="n">
        <v>110</v>
      </c>
      <c r="E57" s="168" t="n">
        <v>110</v>
      </c>
      <c r="F57" s="168" t="s">
        <v>28</v>
      </c>
      <c r="G57" s="168" t="n">
        <v>13508</v>
      </c>
      <c r="H57" s="168" t="n">
        <v>500</v>
      </c>
      <c r="I57" s="168" t="s">
        <v>28</v>
      </c>
      <c r="J57" s="168" t="n">
        <v>6</v>
      </c>
      <c r="K57" s="169" t="n">
        <v>136</v>
      </c>
      <c r="L57" s="53"/>
      <c r="M57" s="53"/>
      <c r="N57" s="53"/>
      <c r="R57" s="258"/>
    </row>
    <row r="58" customFormat="false" ht="12.75" hidden="false" customHeight="false" outlineLevel="0" collapsed="false">
      <c r="A58" s="52" t="s">
        <v>297</v>
      </c>
      <c r="B58" s="168" t="n">
        <v>6927</v>
      </c>
      <c r="C58" s="168" t="n">
        <v>431</v>
      </c>
      <c r="D58" s="168" t="n">
        <v>7358</v>
      </c>
      <c r="E58" s="168" t="n">
        <v>5717</v>
      </c>
      <c r="F58" s="168" t="n">
        <v>417</v>
      </c>
      <c r="G58" s="168" t="n">
        <v>2131</v>
      </c>
      <c r="H58" s="168" t="n">
        <v>556</v>
      </c>
      <c r="I58" s="168" t="n">
        <v>1450</v>
      </c>
      <c r="J58" s="168" t="n">
        <v>3</v>
      </c>
      <c r="K58" s="169" t="n">
        <v>3790</v>
      </c>
      <c r="L58" s="53"/>
      <c r="M58" s="53"/>
      <c r="N58" s="53"/>
      <c r="R58" s="258"/>
    </row>
    <row r="59" customFormat="false" ht="12.75" hidden="false" customHeight="false" outlineLevel="0" collapsed="false">
      <c r="A59" s="142" t="s">
        <v>298</v>
      </c>
      <c r="B59" s="143" t="n">
        <v>50051</v>
      </c>
      <c r="C59" s="143" t="n">
        <v>4995</v>
      </c>
      <c r="D59" s="143" t="n">
        <v>55046</v>
      </c>
      <c r="E59" s="143" t="n">
        <v>44689</v>
      </c>
      <c r="F59" s="143" t="n">
        <v>3577</v>
      </c>
      <c r="G59" s="143" t="n">
        <v>333998</v>
      </c>
      <c r="H59" s="201" t="n">
        <v>288</v>
      </c>
      <c r="I59" s="201" t="n">
        <v>722</v>
      </c>
      <c r="J59" s="201" t="n">
        <v>2</v>
      </c>
      <c r="K59" s="144" t="n">
        <v>15995</v>
      </c>
      <c r="L59" s="53"/>
      <c r="M59" s="53"/>
      <c r="N59" s="53"/>
      <c r="R59" s="258"/>
    </row>
    <row r="60" s="141" customFormat="true" ht="12.75" hidden="false" customHeight="false" outlineLevel="0" collapsed="false">
      <c r="A60" s="52"/>
      <c r="B60" s="23"/>
      <c r="C60" s="23"/>
      <c r="D60" s="23"/>
      <c r="E60" s="23"/>
      <c r="F60" s="23"/>
      <c r="G60" s="23"/>
      <c r="H60" s="168"/>
      <c r="I60" s="168"/>
      <c r="J60" s="168"/>
      <c r="K60" s="24"/>
      <c r="L60" s="287"/>
      <c r="M60" s="287"/>
      <c r="N60" s="287"/>
      <c r="R60" s="289"/>
    </row>
    <row r="61" customFormat="false" ht="12.75" hidden="false" customHeight="false" outlineLevel="0" collapsed="false">
      <c r="A61" s="52" t="s">
        <v>95</v>
      </c>
      <c r="B61" s="168" t="n">
        <v>21992</v>
      </c>
      <c r="C61" s="168" t="n">
        <v>6137</v>
      </c>
      <c r="D61" s="168" t="n">
        <v>28129</v>
      </c>
      <c r="E61" s="168" t="n">
        <v>21825</v>
      </c>
      <c r="F61" s="168" t="n">
        <v>6049</v>
      </c>
      <c r="G61" s="168" t="n">
        <v>29500</v>
      </c>
      <c r="H61" s="168" t="n">
        <v>440</v>
      </c>
      <c r="I61" s="168" t="n">
        <v>1223</v>
      </c>
      <c r="J61" s="168" t="n">
        <v>2</v>
      </c>
      <c r="K61" s="169" t="n">
        <v>17059</v>
      </c>
      <c r="L61" s="53"/>
      <c r="M61" s="53"/>
      <c r="N61" s="53"/>
      <c r="R61" s="258"/>
    </row>
    <row r="62" customFormat="false" ht="12.75" hidden="false" customHeight="false" outlineLevel="0" collapsed="false">
      <c r="A62" s="52" t="s">
        <v>96</v>
      </c>
      <c r="B62" s="168" t="n">
        <v>38054</v>
      </c>
      <c r="C62" s="168" t="n">
        <v>1777</v>
      </c>
      <c r="D62" s="168" t="n">
        <v>39831</v>
      </c>
      <c r="E62" s="168" t="n">
        <v>36435</v>
      </c>
      <c r="F62" s="168" t="n">
        <v>1418</v>
      </c>
      <c r="G62" s="168" t="s">
        <v>28</v>
      </c>
      <c r="H62" s="168" t="n">
        <v>374</v>
      </c>
      <c r="I62" s="168" t="n">
        <v>812</v>
      </c>
      <c r="J62" s="168" t="s">
        <v>28</v>
      </c>
      <c r="K62" s="169" t="n">
        <v>14771</v>
      </c>
      <c r="L62" s="53"/>
      <c r="M62" s="53"/>
      <c r="N62" s="53"/>
      <c r="R62" s="258"/>
    </row>
    <row r="63" customFormat="false" ht="12.75" hidden="false" customHeight="false" outlineLevel="0" collapsed="false">
      <c r="A63" s="52" t="s">
        <v>97</v>
      </c>
      <c r="B63" s="168" t="n">
        <v>37137</v>
      </c>
      <c r="C63" s="168" t="n">
        <v>1665</v>
      </c>
      <c r="D63" s="168" t="n">
        <v>38802</v>
      </c>
      <c r="E63" s="168" t="n">
        <v>34803</v>
      </c>
      <c r="F63" s="168" t="n">
        <v>1329</v>
      </c>
      <c r="G63" s="168" t="s">
        <v>28</v>
      </c>
      <c r="H63" s="168" t="n">
        <v>257</v>
      </c>
      <c r="I63" s="168" t="n">
        <v>700</v>
      </c>
      <c r="J63" s="168" t="s">
        <v>28</v>
      </c>
      <c r="K63" s="169" t="n">
        <v>9889</v>
      </c>
      <c r="L63" s="53"/>
      <c r="M63" s="53"/>
      <c r="N63" s="53"/>
      <c r="R63" s="258"/>
    </row>
    <row r="64" s="141" customFormat="true" ht="12.75" hidden="false" customHeight="false" outlineLevel="0" collapsed="false">
      <c r="A64" s="142" t="s">
        <v>98</v>
      </c>
      <c r="B64" s="143" t="n">
        <v>97183</v>
      </c>
      <c r="C64" s="143" t="n">
        <v>9579</v>
      </c>
      <c r="D64" s="143" t="n">
        <v>106762</v>
      </c>
      <c r="E64" s="143" t="n">
        <v>93063</v>
      </c>
      <c r="F64" s="143" t="n">
        <v>8796</v>
      </c>
      <c r="G64" s="143" t="n">
        <v>29500</v>
      </c>
      <c r="H64" s="201" t="n">
        <v>346</v>
      </c>
      <c r="I64" s="201" t="n">
        <v>1078</v>
      </c>
      <c r="J64" s="201" t="n">
        <v>2</v>
      </c>
      <c r="K64" s="144" t="n">
        <v>41719</v>
      </c>
      <c r="L64" s="287"/>
      <c r="M64" s="287"/>
      <c r="N64" s="287"/>
      <c r="R64" s="289"/>
    </row>
    <row r="65" customFormat="false" ht="12.75" hidden="false" customHeight="false" outlineLevel="0" collapsed="false">
      <c r="A65" s="52"/>
      <c r="B65" s="23"/>
      <c r="C65" s="23"/>
      <c r="D65" s="23"/>
      <c r="E65" s="23"/>
      <c r="F65" s="23"/>
      <c r="G65" s="23"/>
      <c r="H65" s="168"/>
      <c r="I65" s="168"/>
      <c r="J65" s="168"/>
      <c r="K65" s="24"/>
      <c r="L65" s="53"/>
      <c r="M65" s="53"/>
      <c r="N65" s="53"/>
      <c r="R65" s="258"/>
    </row>
    <row r="66" customFormat="false" ht="12.75" hidden="false" customHeight="false" outlineLevel="0" collapsed="false">
      <c r="A66" s="142" t="s">
        <v>99</v>
      </c>
      <c r="B66" s="201" t="n">
        <v>66021</v>
      </c>
      <c r="C66" s="201" t="n">
        <v>6393</v>
      </c>
      <c r="D66" s="201" t="n">
        <v>72414</v>
      </c>
      <c r="E66" s="201" t="n">
        <v>61318</v>
      </c>
      <c r="F66" s="201" t="n">
        <v>5474</v>
      </c>
      <c r="G66" s="201" t="s">
        <v>28</v>
      </c>
      <c r="H66" s="201" t="n">
        <v>301</v>
      </c>
      <c r="I66" s="201" t="n">
        <v>1503</v>
      </c>
      <c r="J66" s="201" t="s">
        <v>28</v>
      </c>
      <c r="K66" s="202" t="n">
        <v>26684</v>
      </c>
      <c r="L66" s="53"/>
      <c r="M66" s="53"/>
      <c r="N66" s="53"/>
      <c r="R66" s="258"/>
    </row>
    <row r="67" customFormat="false" ht="12.75" hidden="false" customHeight="false" outlineLevel="0" collapsed="false">
      <c r="A67" s="52"/>
      <c r="B67" s="23"/>
      <c r="C67" s="23"/>
      <c r="D67" s="23"/>
      <c r="E67" s="23"/>
      <c r="F67" s="23"/>
      <c r="G67" s="23"/>
      <c r="H67" s="168"/>
      <c r="I67" s="168"/>
      <c r="J67" s="168"/>
      <c r="K67" s="24"/>
      <c r="R67" s="258"/>
    </row>
    <row r="68" customFormat="false" ht="12.75" hidden="false" customHeight="false" outlineLevel="0" collapsed="false">
      <c r="A68" s="52" t="s">
        <v>100</v>
      </c>
      <c r="B68" s="23" t="n">
        <v>1900</v>
      </c>
      <c r="C68" s="168" t="n">
        <v>415</v>
      </c>
      <c r="D68" s="168" t="n">
        <v>2315</v>
      </c>
      <c r="E68" s="23" t="n">
        <v>1868</v>
      </c>
      <c r="F68" s="168" t="n">
        <v>400</v>
      </c>
      <c r="G68" s="168" t="n">
        <v>1000</v>
      </c>
      <c r="H68" s="23" t="n">
        <v>435</v>
      </c>
      <c r="I68" s="168" t="n">
        <v>1570</v>
      </c>
      <c r="J68" s="168" t="n">
        <v>4</v>
      </c>
      <c r="K68" s="169" t="n">
        <v>1445</v>
      </c>
      <c r="R68" s="258"/>
    </row>
    <row r="69" customFormat="false" ht="12.75" hidden="false" customHeight="false" outlineLevel="0" collapsed="false">
      <c r="A69" s="52" t="s">
        <v>101</v>
      </c>
      <c r="B69" s="23" t="n">
        <v>380</v>
      </c>
      <c r="C69" s="168" t="n">
        <v>65</v>
      </c>
      <c r="D69" s="168" t="n">
        <v>445</v>
      </c>
      <c r="E69" s="23" t="n">
        <v>380</v>
      </c>
      <c r="F69" s="168" t="n">
        <v>50</v>
      </c>
      <c r="G69" s="168" t="n">
        <v>500</v>
      </c>
      <c r="H69" s="23" t="n">
        <v>420</v>
      </c>
      <c r="I69" s="168" t="n">
        <v>1525</v>
      </c>
      <c r="J69" s="168" t="n">
        <v>5</v>
      </c>
      <c r="K69" s="169" t="n">
        <v>238</v>
      </c>
      <c r="R69" s="258"/>
    </row>
    <row r="70" customFormat="false" ht="12.75" hidden="false" customHeight="false" outlineLevel="0" collapsed="false">
      <c r="A70" s="142" t="s">
        <v>102</v>
      </c>
      <c r="B70" s="143" t="n">
        <v>2280</v>
      </c>
      <c r="C70" s="143" t="n">
        <v>480</v>
      </c>
      <c r="D70" s="143" t="n">
        <v>2760</v>
      </c>
      <c r="E70" s="143" t="n">
        <v>2248</v>
      </c>
      <c r="F70" s="143" t="n">
        <v>450</v>
      </c>
      <c r="G70" s="143" t="n">
        <v>1500</v>
      </c>
      <c r="H70" s="143" t="n">
        <v>432</v>
      </c>
      <c r="I70" s="201" t="n">
        <v>1565</v>
      </c>
      <c r="J70" s="201" t="n">
        <v>4</v>
      </c>
      <c r="K70" s="144" t="n">
        <v>1683</v>
      </c>
    </row>
    <row r="71" customFormat="false" ht="12.75" hidden="false" customHeight="false" outlineLevel="0" collapsed="false">
      <c r="A71" s="52"/>
      <c r="B71" s="23"/>
      <c r="C71" s="23"/>
      <c r="D71" s="23"/>
      <c r="E71" s="23"/>
      <c r="F71" s="23"/>
      <c r="G71" s="23"/>
      <c r="H71" s="168"/>
      <c r="I71" s="168"/>
      <c r="J71" s="168"/>
      <c r="K71" s="24"/>
    </row>
    <row r="72" customFormat="false" ht="12.75" hidden="false" customHeight="false" outlineLevel="0" collapsed="false">
      <c r="A72" s="52" t="s">
        <v>103</v>
      </c>
      <c r="B72" s="23" t="n">
        <v>70481</v>
      </c>
      <c r="C72" s="168" t="n">
        <v>3554</v>
      </c>
      <c r="D72" s="168" t="n">
        <v>74035</v>
      </c>
      <c r="E72" s="23" t="n">
        <v>70074</v>
      </c>
      <c r="F72" s="168" t="n">
        <v>3145</v>
      </c>
      <c r="G72" s="23" t="s">
        <v>28</v>
      </c>
      <c r="H72" s="23" t="n">
        <v>154</v>
      </c>
      <c r="I72" s="168" t="n">
        <v>601</v>
      </c>
      <c r="J72" s="23" t="s">
        <v>28</v>
      </c>
      <c r="K72" s="169" t="n">
        <v>12681</v>
      </c>
    </row>
    <row r="73" customFormat="false" ht="12.75" hidden="false" customHeight="false" outlineLevel="0" collapsed="false">
      <c r="A73" s="52" t="s">
        <v>104</v>
      </c>
      <c r="B73" s="23" t="n">
        <v>120</v>
      </c>
      <c r="C73" s="168" t="n">
        <v>26</v>
      </c>
      <c r="D73" s="168" t="n">
        <v>146</v>
      </c>
      <c r="E73" s="23" t="n">
        <v>120</v>
      </c>
      <c r="F73" s="168" t="n">
        <v>26</v>
      </c>
      <c r="G73" s="23" t="s">
        <v>28</v>
      </c>
      <c r="H73" s="23" t="n">
        <v>800</v>
      </c>
      <c r="I73" s="168" t="n">
        <v>1000</v>
      </c>
      <c r="J73" s="23" t="s">
        <v>28</v>
      </c>
      <c r="K73" s="169" t="n">
        <v>122</v>
      </c>
    </row>
    <row r="74" customFormat="false" ht="12.75" hidden="false" customHeight="false" outlineLevel="0" collapsed="false">
      <c r="A74" s="52" t="s">
        <v>105</v>
      </c>
      <c r="B74" s="168" t="n">
        <v>1738</v>
      </c>
      <c r="C74" s="168" t="n">
        <v>155</v>
      </c>
      <c r="D74" s="168" t="n">
        <v>1893</v>
      </c>
      <c r="E74" s="168" t="n">
        <v>1655</v>
      </c>
      <c r="F74" s="168" t="n">
        <v>98</v>
      </c>
      <c r="G74" s="168" t="n">
        <v>25515</v>
      </c>
      <c r="H74" s="168" t="n">
        <v>400</v>
      </c>
      <c r="I74" s="168" t="n">
        <v>800</v>
      </c>
      <c r="J74" s="168" t="s">
        <v>28</v>
      </c>
      <c r="K74" s="169" t="n">
        <v>740</v>
      </c>
    </row>
    <row r="75" customFormat="false" ht="12.75" hidden="false" customHeight="false" outlineLevel="0" collapsed="false">
      <c r="A75" s="52" t="s">
        <v>106</v>
      </c>
      <c r="B75" s="23" t="n">
        <v>72158</v>
      </c>
      <c r="C75" s="168" t="n">
        <v>3150</v>
      </c>
      <c r="D75" s="168" t="n">
        <v>75308</v>
      </c>
      <c r="E75" s="23" t="n">
        <v>72158</v>
      </c>
      <c r="F75" s="168" t="n">
        <v>3150</v>
      </c>
      <c r="G75" s="168" t="s">
        <v>28</v>
      </c>
      <c r="H75" s="23" t="n">
        <v>41</v>
      </c>
      <c r="I75" s="168" t="n">
        <v>239</v>
      </c>
      <c r="J75" s="23" t="s">
        <v>28</v>
      </c>
      <c r="K75" s="169" t="n">
        <v>3711</v>
      </c>
    </row>
    <row r="76" customFormat="false" ht="12.75" hidden="false" customHeight="false" outlineLevel="0" collapsed="false">
      <c r="A76" s="52" t="s">
        <v>107</v>
      </c>
      <c r="B76" s="168" t="n">
        <v>1495</v>
      </c>
      <c r="C76" s="168" t="n">
        <v>76</v>
      </c>
      <c r="D76" s="168" t="n">
        <v>1571</v>
      </c>
      <c r="E76" s="168" t="n">
        <v>1477</v>
      </c>
      <c r="F76" s="168" t="n">
        <v>76</v>
      </c>
      <c r="G76" s="168" t="n">
        <v>2397</v>
      </c>
      <c r="H76" s="168" t="n">
        <v>450</v>
      </c>
      <c r="I76" s="168" t="n">
        <v>1300</v>
      </c>
      <c r="J76" s="168" t="n">
        <v>4</v>
      </c>
      <c r="K76" s="169" t="n">
        <v>773</v>
      </c>
    </row>
    <row r="77" customFormat="false" ht="12.75" hidden="false" customHeight="false" outlineLevel="0" collapsed="false">
      <c r="A77" s="52" t="s">
        <v>108</v>
      </c>
      <c r="B77" s="168" t="n">
        <v>3045</v>
      </c>
      <c r="C77" s="168" t="n">
        <v>39</v>
      </c>
      <c r="D77" s="168" t="n">
        <v>3084</v>
      </c>
      <c r="E77" s="168" t="n">
        <v>3045</v>
      </c>
      <c r="F77" s="168" t="n">
        <v>39</v>
      </c>
      <c r="G77" s="168" t="n">
        <v>45893</v>
      </c>
      <c r="H77" s="168" t="n">
        <v>225</v>
      </c>
      <c r="I77" s="168" t="n">
        <v>265</v>
      </c>
      <c r="J77" s="168" t="n">
        <v>2</v>
      </c>
      <c r="K77" s="169" t="n">
        <v>787</v>
      </c>
    </row>
    <row r="78" customFormat="false" ht="12.75" hidden="false" customHeight="false" outlineLevel="0" collapsed="false">
      <c r="A78" s="52" t="s">
        <v>109</v>
      </c>
      <c r="B78" s="23" t="n">
        <v>16899</v>
      </c>
      <c r="C78" s="168" t="n">
        <v>1</v>
      </c>
      <c r="D78" s="168" t="n">
        <v>16900</v>
      </c>
      <c r="E78" s="23" t="n">
        <v>16872</v>
      </c>
      <c r="F78" s="168" t="s">
        <v>28</v>
      </c>
      <c r="G78" s="23" t="s">
        <v>28</v>
      </c>
      <c r="H78" s="23" t="n">
        <v>355</v>
      </c>
      <c r="I78" s="168" t="n">
        <v>355</v>
      </c>
      <c r="J78" s="23" t="s">
        <v>28</v>
      </c>
      <c r="K78" s="169" t="n">
        <v>5990</v>
      </c>
    </row>
    <row r="79" customFormat="false" ht="12.75" hidden="false" customHeight="false" outlineLevel="0" collapsed="false">
      <c r="A79" s="52" t="s">
        <v>110</v>
      </c>
      <c r="B79" s="23" t="n">
        <v>848</v>
      </c>
      <c r="C79" s="168" t="n">
        <v>650</v>
      </c>
      <c r="D79" s="168" t="n">
        <v>1498</v>
      </c>
      <c r="E79" s="23" t="n">
        <v>612</v>
      </c>
      <c r="F79" s="168" t="n">
        <v>611</v>
      </c>
      <c r="G79" s="23" t="s">
        <v>28</v>
      </c>
      <c r="H79" s="23" t="n">
        <v>250</v>
      </c>
      <c r="I79" s="168" t="n">
        <v>775</v>
      </c>
      <c r="J79" s="23" t="s">
        <v>28</v>
      </c>
      <c r="K79" s="169" t="n">
        <v>627</v>
      </c>
    </row>
    <row r="80" customFormat="false" ht="12.75" hidden="false" customHeight="false" outlineLevel="0" collapsed="false">
      <c r="A80" s="142" t="s">
        <v>111</v>
      </c>
      <c r="B80" s="143" t="n">
        <v>166784</v>
      </c>
      <c r="C80" s="143" t="n">
        <v>7651</v>
      </c>
      <c r="D80" s="143" t="n">
        <v>174435</v>
      </c>
      <c r="E80" s="143" t="n">
        <v>166013</v>
      </c>
      <c r="F80" s="143" t="n">
        <v>7145</v>
      </c>
      <c r="G80" s="143" t="n">
        <v>73805</v>
      </c>
      <c r="H80" s="201" t="n">
        <v>133</v>
      </c>
      <c r="I80" s="201" t="n">
        <v>466</v>
      </c>
      <c r="J80" s="201" t="n">
        <v>1</v>
      </c>
      <c r="K80" s="144" t="n">
        <v>25431</v>
      </c>
    </row>
    <row r="81" customFormat="false" ht="12.75" hidden="false" customHeight="false" outlineLevel="0" collapsed="false">
      <c r="A81" s="52"/>
      <c r="B81" s="23"/>
      <c r="C81" s="23"/>
      <c r="D81" s="23"/>
      <c r="E81" s="23"/>
      <c r="F81" s="23"/>
      <c r="G81" s="23"/>
      <c r="H81" s="168"/>
      <c r="I81" s="168"/>
      <c r="J81" s="168"/>
      <c r="K81" s="24"/>
    </row>
    <row r="82" customFormat="false" ht="12.75" hidden="false" customHeight="false" outlineLevel="0" collapsed="false">
      <c r="A82" s="52" t="s">
        <v>112</v>
      </c>
      <c r="B82" s="168" t="n">
        <v>57</v>
      </c>
      <c r="C82" s="168" t="n">
        <v>2</v>
      </c>
      <c r="D82" s="168" t="n">
        <v>59</v>
      </c>
      <c r="E82" s="168" t="n">
        <v>57</v>
      </c>
      <c r="F82" s="168" t="n">
        <v>2</v>
      </c>
      <c r="G82" s="168" t="n">
        <v>59</v>
      </c>
      <c r="H82" s="168" t="n">
        <v>200</v>
      </c>
      <c r="I82" s="168" t="n">
        <v>1000</v>
      </c>
      <c r="J82" s="168" t="n">
        <v>1</v>
      </c>
      <c r="K82" s="169" t="n">
        <v>13</v>
      </c>
    </row>
    <row r="83" customFormat="false" ht="12.75" hidden="false" customHeight="false" outlineLevel="0" collapsed="false">
      <c r="A83" s="52" t="s">
        <v>113</v>
      </c>
      <c r="B83" s="168" t="n">
        <v>184</v>
      </c>
      <c r="C83" s="168" t="s">
        <v>28</v>
      </c>
      <c r="D83" s="168" t="n">
        <v>184</v>
      </c>
      <c r="E83" s="168" t="n">
        <v>184</v>
      </c>
      <c r="F83" s="168" t="s">
        <v>28</v>
      </c>
      <c r="G83" s="168" t="n">
        <v>39538</v>
      </c>
      <c r="H83" s="168" t="n">
        <v>200</v>
      </c>
      <c r="I83" s="168" t="n">
        <v>1000</v>
      </c>
      <c r="J83" s="168" t="n">
        <v>1</v>
      </c>
      <c r="K83" s="169" t="n">
        <v>76</v>
      </c>
    </row>
    <row r="84" customFormat="false" ht="12.75" hidden="false" customHeight="false" outlineLevel="0" collapsed="false">
      <c r="A84" s="142" t="s">
        <v>114</v>
      </c>
      <c r="B84" s="143" t="n">
        <v>241</v>
      </c>
      <c r="C84" s="143" t="n">
        <v>2</v>
      </c>
      <c r="D84" s="143" t="n">
        <v>243</v>
      </c>
      <c r="E84" s="143" t="n">
        <v>241</v>
      </c>
      <c r="F84" s="143" t="n">
        <v>2</v>
      </c>
      <c r="G84" s="143" t="n">
        <v>39597</v>
      </c>
      <c r="H84" s="201" t="n">
        <v>200</v>
      </c>
      <c r="I84" s="201" t="n">
        <v>1000</v>
      </c>
      <c r="J84" s="201" t="n">
        <v>1</v>
      </c>
      <c r="K84" s="144" t="n">
        <v>89</v>
      </c>
    </row>
    <row r="85" customFormat="false" ht="12.75" hidden="false" customHeight="false" outlineLevel="0" collapsed="false">
      <c r="A85" s="52"/>
      <c r="B85" s="23"/>
      <c r="C85" s="23"/>
      <c r="D85" s="23"/>
      <c r="E85" s="23"/>
      <c r="F85" s="23"/>
      <c r="G85" s="23"/>
      <c r="H85" s="23"/>
      <c r="I85" s="23"/>
      <c r="J85" s="23"/>
      <c r="K85" s="24"/>
    </row>
    <row r="86" customFormat="false" ht="13.5" hidden="false" customHeight="false" outlineLevel="0" collapsed="false">
      <c r="A86" s="145" t="s">
        <v>115</v>
      </c>
      <c r="B86" s="146" t="n">
        <v>527342</v>
      </c>
      <c r="C86" s="146" t="n">
        <v>39527</v>
      </c>
      <c r="D86" s="146" t="n">
        <v>566869</v>
      </c>
      <c r="E86" s="146" t="n">
        <v>505446</v>
      </c>
      <c r="F86" s="146" t="n">
        <v>35599</v>
      </c>
      <c r="G86" s="146" t="n">
        <v>750965</v>
      </c>
      <c r="H86" s="146" t="n">
        <v>284</v>
      </c>
      <c r="I86" s="146" t="n">
        <v>971</v>
      </c>
      <c r="J86" s="146" t="n">
        <v>2</v>
      </c>
      <c r="K86" s="147" t="n">
        <v>180103</v>
      </c>
    </row>
  </sheetData>
  <mergeCells count="9">
    <mergeCell ref="A1:K1"/>
    <mergeCell ref="A3:K3"/>
    <mergeCell ref="B5:F5"/>
    <mergeCell ref="G5:G8"/>
    <mergeCell ref="K5:K8"/>
    <mergeCell ref="B6:F6"/>
    <mergeCell ref="H6:I6"/>
    <mergeCell ref="E7:F7"/>
    <mergeCell ref="H7:I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16" activeCellId="0" sqref="L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15.85"/>
    <col collapsed="false" customWidth="true" hidden="false" outlineLevel="0" max="3" min="2" style="69" width="18.14"/>
    <col collapsed="false" customWidth="true" hidden="false" outlineLevel="0" max="7" min="4" style="69" width="12.7"/>
    <col collapsed="false" customWidth="true" hidden="false" outlineLevel="0" max="8" min="8" style="69" width="14.7"/>
    <col collapsed="false" customWidth="true" hidden="false" outlineLevel="0" max="9" min="9" style="69" width="12.7"/>
    <col collapsed="false" customWidth="true" hidden="false" outlineLevel="0" max="10" min="10" style="69" width="14.7"/>
    <col collapsed="false" customWidth="true" hidden="false" outlineLevel="0" max="11" min="11" style="69" width="11.13"/>
    <col collapsed="false" customWidth="true" hidden="false" outlineLevel="0" max="19" min="12" style="69" width="11.99"/>
    <col collapsed="false" customWidth="false" hidden="false" outlineLevel="0" max="257" min="20" style="69" width="11.42"/>
  </cols>
  <sheetData>
    <row r="1" s="71" customFormat="true" ht="18" hidden="false" customHeight="false" outlineLevel="0" collapsed="false">
      <c r="A1" s="70" t="s">
        <v>0</v>
      </c>
      <c r="B1" s="70"/>
      <c r="C1" s="70"/>
      <c r="D1" s="70"/>
      <c r="E1" s="70"/>
      <c r="F1" s="70"/>
      <c r="G1" s="70"/>
      <c r="H1" s="70"/>
      <c r="I1" s="70"/>
      <c r="J1" s="70"/>
    </row>
    <row r="3" s="73" customFormat="true" ht="15" hidden="false" customHeight="false" outlineLevel="0" collapsed="false">
      <c r="A3" s="5" t="s">
        <v>382</v>
      </c>
      <c r="B3" s="5"/>
      <c r="C3" s="5"/>
      <c r="D3" s="5"/>
      <c r="E3" s="5"/>
      <c r="F3" s="5"/>
      <c r="G3" s="5"/>
      <c r="H3" s="5"/>
      <c r="I3" s="5"/>
      <c r="J3" s="5"/>
    </row>
    <row r="4" s="73" customFormat="true" ht="15" hidden="false" customHeight="false" outlineLevel="0" collapsed="false">
      <c r="A4" s="5" t="s">
        <v>190</v>
      </c>
      <c r="B4" s="5"/>
      <c r="C4" s="5"/>
      <c r="D4" s="5"/>
      <c r="E4" s="5"/>
      <c r="F4" s="5"/>
      <c r="G4" s="5"/>
      <c r="H4" s="5"/>
      <c r="I4" s="5"/>
      <c r="J4" s="5"/>
    </row>
    <row r="5" s="73" customFormat="true" ht="13.5" hidden="false" customHeight="true" outlineLevel="0" collapsed="false">
      <c r="A5" s="38"/>
      <c r="B5" s="74"/>
      <c r="C5" s="74"/>
      <c r="D5" s="74"/>
      <c r="E5" s="74"/>
      <c r="F5" s="74"/>
      <c r="G5" s="74"/>
      <c r="H5" s="74"/>
      <c r="I5" s="74"/>
      <c r="J5" s="74"/>
    </row>
    <row r="6" customFormat="false" ht="14.25" hidden="false" customHeight="true" outlineLevel="0" collapsed="false">
      <c r="A6" s="39" t="s">
        <v>55</v>
      </c>
      <c r="B6" s="75" t="s">
        <v>43</v>
      </c>
      <c r="C6" s="75"/>
      <c r="D6" s="76" t="s">
        <v>56</v>
      </c>
      <c r="E6" s="41" t="s">
        <v>41</v>
      </c>
      <c r="F6" s="77"/>
      <c r="G6" s="41" t="s">
        <v>57</v>
      </c>
      <c r="H6" s="77"/>
      <c r="I6" s="75" t="s">
        <v>378</v>
      </c>
      <c r="J6" s="75"/>
    </row>
    <row r="7" customFormat="false" ht="14.25" hidden="false" customHeight="true" outlineLevel="0" collapsed="false">
      <c r="A7" s="39"/>
      <c r="B7" s="78" t="s">
        <v>59</v>
      </c>
      <c r="C7" s="78"/>
      <c r="D7" s="76"/>
      <c r="E7" s="44" t="s">
        <v>60</v>
      </c>
      <c r="F7" s="44" t="s">
        <v>44</v>
      </c>
      <c r="G7" s="44" t="s">
        <v>61</v>
      </c>
      <c r="H7" s="44" t="s">
        <v>62</v>
      </c>
      <c r="I7" s="79" t="s">
        <v>47</v>
      </c>
      <c r="J7" s="79"/>
    </row>
    <row r="8" customFormat="false" ht="12.75" hidden="false" customHeight="true" outlineLevel="0" collapsed="false">
      <c r="A8" s="39"/>
      <c r="B8" s="43" t="s">
        <v>11</v>
      </c>
      <c r="C8" s="43" t="s">
        <v>12</v>
      </c>
      <c r="D8" s="76"/>
      <c r="E8" s="44" t="s">
        <v>63</v>
      </c>
      <c r="F8" s="44" t="s">
        <v>47</v>
      </c>
      <c r="G8" s="44" t="s">
        <v>65</v>
      </c>
      <c r="H8" s="46" t="s">
        <v>66</v>
      </c>
      <c r="I8" s="80" t="s">
        <v>67</v>
      </c>
      <c r="J8" s="81" t="s">
        <v>68</v>
      </c>
    </row>
    <row r="9" customFormat="false" ht="13.5" hidden="false" customHeight="false" outlineLevel="0" collapsed="false">
      <c r="A9" s="39"/>
      <c r="B9" s="47" t="s">
        <v>7</v>
      </c>
      <c r="C9" s="47" t="s">
        <v>7</v>
      </c>
      <c r="D9" s="76"/>
      <c r="E9" s="47" t="s">
        <v>70</v>
      </c>
      <c r="F9" s="82"/>
      <c r="G9" s="47" t="s">
        <v>71</v>
      </c>
      <c r="H9" s="82"/>
      <c r="I9" s="80"/>
      <c r="J9" s="81"/>
    </row>
    <row r="10" customFormat="false" ht="12.75" hidden="false" customHeight="false" outlineLevel="0" collapsed="false">
      <c r="A10" s="83" t="n">
        <v>1990</v>
      </c>
      <c r="B10" s="400" t="n">
        <v>32911</v>
      </c>
      <c r="C10" s="400" t="n">
        <v>32013</v>
      </c>
      <c r="D10" s="400" t="n">
        <v>337</v>
      </c>
      <c r="E10" s="84" t="n">
        <f aca="false">+F10/C10*10</f>
        <v>6.6441758035798</v>
      </c>
      <c r="F10" s="400" t="n">
        <v>21270</v>
      </c>
      <c r="G10" s="401" t="n">
        <v>74.5976223961151</v>
      </c>
      <c r="H10" s="400" t="n">
        <v>15866.9142836537</v>
      </c>
      <c r="I10" s="400" t="n">
        <v>3620</v>
      </c>
      <c r="J10" s="376" t="n">
        <v>7959</v>
      </c>
    </row>
    <row r="11" customFormat="false" ht="12.75" hidden="false" customHeight="false" outlineLevel="0" collapsed="false">
      <c r="A11" s="90" t="n">
        <v>1991</v>
      </c>
      <c r="B11" s="386" t="n">
        <v>32867</v>
      </c>
      <c r="C11" s="386" t="n">
        <v>31945</v>
      </c>
      <c r="D11" s="386" t="n">
        <v>493</v>
      </c>
      <c r="E11" s="91" t="n">
        <f aca="false">+F11/C11*10</f>
        <v>5.66473626545625</v>
      </c>
      <c r="F11" s="386" t="n">
        <v>18096</v>
      </c>
      <c r="G11" s="387" t="n">
        <v>70.3124060918587</v>
      </c>
      <c r="H11" s="386" t="n">
        <v>12723.7330063827</v>
      </c>
      <c r="I11" s="386" t="n">
        <v>7586</v>
      </c>
      <c r="J11" s="377" t="n">
        <v>9105</v>
      </c>
    </row>
    <row r="12" customFormat="false" ht="12.75" hidden="false" customHeight="false" outlineLevel="0" collapsed="false">
      <c r="A12" s="90" t="n">
        <v>1992</v>
      </c>
      <c r="B12" s="386" t="n">
        <v>32824</v>
      </c>
      <c r="C12" s="386" t="n">
        <v>28884</v>
      </c>
      <c r="D12" s="386" t="n">
        <v>467</v>
      </c>
      <c r="E12" s="91" t="n">
        <f aca="false">+F12/C12*10</f>
        <v>9.15039468217698</v>
      </c>
      <c r="F12" s="386" t="n">
        <v>26430</v>
      </c>
      <c r="G12" s="387" t="n">
        <v>60.2454533434303</v>
      </c>
      <c r="H12" s="386" t="n">
        <v>15922.8733186686</v>
      </c>
      <c r="I12" s="386" t="n">
        <v>7980</v>
      </c>
      <c r="J12" s="377" t="n">
        <v>3972</v>
      </c>
    </row>
    <row r="13" customFormat="false" ht="12.75" hidden="false" customHeight="false" outlineLevel="0" collapsed="false">
      <c r="A13" s="90" t="n">
        <v>1993</v>
      </c>
      <c r="B13" s="386" t="n">
        <v>32705</v>
      </c>
      <c r="C13" s="386" t="n">
        <v>31152</v>
      </c>
      <c r="D13" s="386" t="n">
        <v>403</v>
      </c>
      <c r="E13" s="91" t="n">
        <f aca="false">+F13/C13*10</f>
        <v>3.88642783769902</v>
      </c>
      <c r="F13" s="386" t="n">
        <v>12107</v>
      </c>
      <c r="G13" s="387" t="n">
        <v>107.112377243278</v>
      </c>
      <c r="H13" s="386" t="n">
        <v>12968.0955128436</v>
      </c>
      <c r="I13" s="386" t="n">
        <v>8139</v>
      </c>
      <c r="J13" s="377" t="n">
        <v>12660</v>
      </c>
    </row>
    <row r="14" customFormat="false" ht="12.75" hidden="false" customHeight="false" outlineLevel="0" collapsed="false">
      <c r="A14" s="90" t="n">
        <v>1994</v>
      </c>
      <c r="B14" s="386" t="n">
        <v>32404</v>
      </c>
      <c r="C14" s="386" t="n">
        <v>28716</v>
      </c>
      <c r="D14" s="386" t="n">
        <v>424</v>
      </c>
      <c r="E14" s="91" t="n">
        <f aca="false">+F14/C14*10</f>
        <v>7.89002646608163</v>
      </c>
      <c r="F14" s="386" t="n">
        <v>22657</v>
      </c>
      <c r="G14" s="387" t="n">
        <v>139.212433738415</v>
      </c>
      <c r="H14" s="386" t="n">
        <v>31541.3611121128</v>
      </c>
      <c r="I14" s="386" t="n">
        <v>7964</v>
      </c>
      <c r="J14" s="377" t="n">
        <v>5983</v>
      </c>
    </row>
    <row r="15" customFormat="false" ht="12.75" hidden="false" customHeight="false" outlineLevel="0" collapsed="false">
      <c r="A15" s="90" t="n">
        <v>1995</v>
      </c>
      <c r="B15" s="386" t="n">
        <v>30594</v>
      </c>
      <c r="C15" s="386" t="n">
        <v>22158</v>
      </c>
      <c r="D15" s="386" t="n">
        <v>424</v>
      </c>
      <c r="E15" s="91" t="n">
        <f aca="false">+F15/C15*10</f>
        <v>6.99160574059031</v>
      </c>
      <c r="F15" s="386" t="n">
        <v>15492</v>
      </c>
      <c r="G15" s="387" t="n">
        <v>97.983003377688</v>
      </c>
      <c r="H15" s="386" t="n">
        <v>15179.5268832714</v>
      </c>
      <c r="I15" s="386" t="n">
        <v>10147</v>
      </c>
      <c r="J15" s="377" t="n">
        <v>3554</v>
      </c>
    </row>
    <row r="16" customFormat="false" ht="12.75" hidden="false" customHeight="false" outlineLevel="0" collapsed="false">
      <c r="A16" s="90" t="n">
        <v>1996</v>
      </c>
      <c r="B16" s="386" t="n">
        <v>29436</v>
      </c>
      <c r="C16" s="386" t="n">
        <v>21997</v>
      </c>
      <c r="D16" s="386" t="n">
        <v>419</v>
      </c>
      <c r="E16" s="91" t="n">
        <f aca="false">+F16/C16*10</f>
        <v>3.19589034868391</v>
      </c>
      <c r="F16" s="386" t="n">
        <v>7030</v>
      </c>
      <c r="G16" s="387" t="n">
        <v>86.3293786736865</v>
      </c>
      <c r="H16" s="386" t="n">
        <v>6068.95532076016</v>
      </c>
      <c r="I16" s="386" t="n">
        <v>11198</v>
      </c>
      <c r="J16" s="377" t="n">
        <v>6800</v>
      </c>
    </row>
    <row r="17" customFormat="false" ht="12.75" hidden="false" customHeight="false" outlineLevel="0" collapsed="false">
      <c r="A17" s="90" t="n">
        <v>1997</v>
      </c>
      <c r="B17" s="386" t="n">
        <v>28189</v>
      </c>
      <c r="C17" s="386" t="n">
        <v>20530</v>
      </c>
      <c r="D17" s="386" t="n">
        <v>525</v>
      </c>
      <c r="E17" s="91" t="n">
        <f aca="false">+F17/C17*10</f>
        <v>10.3516804676084</v>
      </c>
      <c r="F17" s="386" t="n">
        <v>21252</v>
      </c>
      <c r="G17" s="387" t="n">
        <v>145.70336446576</v>
      </c>
      <c r="H17" s="386" t="n">
        <v>30964.8790162634</v>
      </c>
      <c r="I17" s="386" t="n">
        <v>8514</v>
      </c>
      <c r="J17" s="377" t="n">
        <v>10262</v>
      </c>
    </row>
    <row r="18" customFormat="false" ht="12.75" hidden="false" customHeight="false" outlineLevel="0" collapsed="false">
      <c r="A18" s="90" t="n">
        <v>1998</v>
      </c>
      <c r="B18" s="386" t="n">
        <v>28864</v>
      </c>
      <c r="C18" s="386" t="n">
        <v>21035</v>
      </c>
      <c r="D18" s="386" t="n">
        <v>488</v>
      </c>
      <c r="E18" s="91" t="n">
        <f aca="false">+F18/C18*10</f>
        <v>8.39885904444973</v>
      </c>
      <c r="F18" s="386" t="n">
        <v>17667</v>
      </c>
      <c r="G18" s="387" t="n">
        <v>144.212854446889</v>
      </c>
      <c r="H18" s="386" t="n">
        <v>25478.0849951318</v>
      </c>
      <c r="I18" s="386" t="n">
        <v>9250</v>
      </c>
      <c r="J18" s="377" t="n">
        <v>6748</v>
      </c>
    </row>
    <row r="19" customFormat="false" ht="12.75" hidden="false" customHeight="false" outlineLevel="0" collapsed="false">
      <c r="A19" s="90" t="n">
        <v>1999</v>
      </c>
      <c r="B19" s="386" t="n">
        <v>24142</v>
      </c>
      <c r="C19" s="386" t="n">
        <v>21550</v>
      </c>
      <c r="D19" s="386" t="n">
        <v>488</v>
      </c>
      <c r="E19" s="91" t="n">
        <f aca="false">+F19/C19*10</f>
        <v>13.8334106728538</v>
      </c>
      <c r="F19" s="386" t="n">
        <v>29811</v>
      </c>
      <c r="G19" s="387" t="n">
        <v>120.502926928948</v>
      </c>
      <c r="H19" s="386" t="n">
        <v>35923.1275467888</v>
      </c>
      <c r="I19" s="386" t="n">
        <v>9990</v>
      </c>
      <c r="J19" s="377" t="n">
        <v>10221</v>
      </c>
    </row>
    <row r="20" customFormat="false" ht="12.75" hidden="false" customHeight="false" outlineLevel="0" collapsed="false">
      <c r="A20" s="90" t="n">
        <v>2000</v>
      </c>
      <c r="B20" s="386" t="n">
        <v>23570</v>
      </c>
      <c r="C20" s="386" t="n">
        <v>23404</v>
      </c>
      <c r="D20" s="386" t="n">
        <v>450</v>
      </c>
      <c r="E20" s="91" t="n">
        <f aca="false">+F20/C20*10</f>
        <v>10.7622628610494</v>
      </c>
      <c r="F20" s="386" t="n">
        <v>25188</v>
      </c>
      <c r="G20" s="387" t="n">
        <v>125.100669527484</v>
      </c>
      <c r="H20" s="386" t="n">
        <v>31510.3566405827</v>
      </c>
      <c r="I20" s="386" t="n">
        <v>9592.03646</v>
      </c>
      <c r="J20" s="377" t="n">
        <v>13300.64617</v>
      </c>
    </row>
    <row r="21" customFormat="false" ht="12.75" hidden="false" customHeight="false" outlineLevel="0" collapsed="false">
      <c r="A21" s="90" t="n">
        <v>2001</v>
      </c>
      <c r="B21" s="386" t="n">
        <v>22534</v>
      </c>
      <c r="C21" s="386" t="n">
        <v>21388</v>
      </c>
      <c r="D21" s="386" t="n">
        <v>361.892</v>
      </c>
      <c r="E21" s="91" t="n">
        <f aca="false">+F21/C21*10</f>
        <v>12.4887787544417</v>
      </c>
      <c r="F21" s="386" t="n">
        <v>26711</v>
      </c>
      <c r="G21" s="387" t="n">
        <v>124.67</v>
      </c>
      <c r="H21" s="386" t="n">
        <v>33300.6037</v>
      </c>
      <c r="I21" s="386" t="n">
        <v>11515.41976</v>
      </c>
      <c r="J21" s="377" t="n">
        <v>6364.79157</v>
      </c>
    </row>
    <row r="22" customFormat="false" ht="12.75" hidden="false" customHeight="false" outlineLevel="0" collapsed="false">
      <c r="A22" s="90" t="n">
        <v>2002</v>
      </c>
      <c r="B22" s="386" t="n">
        <v>22397</v>
      </c>
      <c r="C22" s="386" t="n">
        <v>19010</v>
      </c>
      <c r="D22" s="386" t="n">
        <v>192.066</v>
      </c>
      <c r="E22" s="91" t="n">
        <f aca="false">+F22/C22*10</f>
        <v>11.9836927932667</v>
      </c>
      <c r="F22" s="386" t="n">
        <v>22781</v>
      </c>
      <c r="G22" s="387" t="n">
        <v>95.39</v>
      </c>
      <c r="H22" s="386" t="n">
        <v>21730.7959</v>
      </c>
      <c r="I22" s="386" t="n">
        <v>12544.49449</v>
      </c>
      <c r="J22" s="377" t="n">
        <v>8459.78086</v>
      </c>
    </row>
    <row r="23" customFormat="false" ht="12.75" hidden="false" customHeight="false" outlineLevel="0" collapsed="false">
      <c r="A23" s="90" t="n">
        <v>2003</v>
      </c>
      <c r="B23" s="386" t="n">
        <v>21583</v>
      </c>
      <c r="C23" s="386" t="n">
        <v>18909</v>
      </c>
      <c r="D23" s="386" t="n">
        <v>185.521</v>
      </c>
      <c r="E23" s="91" t="n">
        <f aca="false">+F23/C23*10</f>
        <v>6.64181077793643</v>
      </c>
      <c r="F23" s="386" t="n">
        <v>12559</v>
      </c>
      <c r="G23" s="387" t="n">
        <v>96.48</v>
      </c>
      <c r="H23" s="386" t="n">
        <v>12116.9232</v>
      </c>
      <c r="I23" s="386" t="n">
        <v>13412.74</v>
      </c>
      <c r="J23" s="377" t="n">
        <v>10427.35</v>
      </c>
    </row>
    <row r="24" customFormat="false" ht="12.75" hidden="false" customHeight="false" outlineLevel="0" collapsed="false">
      <c r="A24" s="90" t="n">
        <v>2004</v>
      </c>
      <c r="B24" s="386" t="n">
        <v>20395</v>
      </c>
      <c r="C24" s="386" t="n">
        <v>20110</v>
      </c>
      <c r="D24" s="386" t="n">
        <v>184.359</v>
      </c>
      <c r="E24" s="91" t="n">
        <f aca="false">+F24/C24*10</f>
        <v>13.241670810542</v>
      </c>
      <c r="F24" s="386" t="n">
        <v>26629</v>
      </c>
      <c r="G24" s="387" t="n">
        <v>150.14</v>
      </c>
      <c r="H24" s="386" t="n">
        <v>39980.7806</v>
      </c>
      <c r="I24" s="386" t="n">
        <v>6664</v>
      </c>
      <c r="J24" s="377" t="n">
        <v>3426</v>
      </c>
    </row>
    <row r="25" customFormat="false" ht="12.75" hidden="false" customHeight="false" outlineLevel="0" collapsed="false">
      <c r="A25" s="90" t="n">
        <v>2005</v>
      </c>
      <c r="B25" s="386" t="n">
        <v>20343</v>
      </c>
      <c r="C25" s="386" t="n">
        <v>20006</v>
      </c>
      <c r="D25" s="386" t="n">
        <v>329.113</v>
      </c>
      <c r="E25" s="91" t="n">
        <f aca="false">+F25/C25*10</f>
        <v>11.5100469859042</v>
      </c>
      <c r="F25" s="386" t="n">
        <v>23027</v>
      </c>
      <c r="G25" s="387" t="n">
        <v>242.62</v>
      </c>
      <c r="H25" s="386" t="n">
        <v>55868.1074</v>
      </c>
      <c r="I25" s="386" t="n">
        <v>5001</v>
      </c>
      <c r="J25" s="377" t="n">
        <v>5658</v>
      </c>
    </row>
    <row r="26" customFormat="false" ht="12.75" hidden="false" customHeight="false" outlineLevel="0" collapsed="false">
      <c r="A26" s="90" t="n">
        <v>2006</v>
      </c>
      <c r="B26" s="386" t="n">
        <v>19937</v>
      </c>
      <c r="C26" s="386" t="n">
        <v>19487</v>
      </c>
      <c r="D26" s="386" t="n">
        <v>182.279</v>
      </c>
      <c r="E26" s="91" t="n">
        <f aca="false">+F26/C26*10</f>
        <v>12.7315646328321</v>
      </c>
      <c r="F26" s="386" t="n">
        <v>24810</v>
      </c>
      <c r="G26" s="387" t="n">
        <v>192.02</v>
      </c>
      <c r="H26" s="386" t="n">
        <v>47640.162</v>
      </c>
      <c r="I26" s="386" t="n">
        <v>5331</v>
      </c>
      <c r="J26" s="377" t="n">
        <v>2356</v>
      </c>
    </row>
    <row r="27" customFormat="false" ht="12.75" hidden="false" customHeight="false" outlineLevel="0" collapsed="false">
      <c r="A27" s="90" t="n">
        <v>2007</v>
      </c>
      <c r="B27" s="386" t="n">
        <v>16802</v>
      </c>
      <c r="C27" s="386" t="n">
        <v>16653</v>
      </c>
      <c r="D27" s="386" t="n">
        <v>196.614</v>
      </c>
      <c r="E27" s="91" t="n">
        <f aca="false">+F27/C27*10</f>
        <v>9.6883444424428</v>
      </c>
      <c r="F27" s="386" t="n">
        <v>16134</v>
      </c>
      <c r="G27" s="387" t="n">
        <v>167.19</v>
      </c>
      <c r="H27" s="386" t="n">
        <f aca="false">G27*F27/100</f>
        <v>26974.4346</v>
      </c>
      <c r="I27" s="386" t="n">
        <v>4338</v>
      </c>
      <c r="J27" s="377" t="n">
        <v>2911</v>
      </c>
    </row>
    <row r="28" customFormat="false" ht="13.5" hidden="false" customHeight="false" outlineLevel="0" collapsed="false">
      <c r="A28" s="98" t="n">
        <v>2008</v>
      </c>
      <c r="B28" s="389" t="n">
        <v>15411</v>
      </c>
      <c r="C28" s="389" t="n">
        <v>15236</v>
      </c>
      <c r="D28" s="389" t="n">
        <v>150.856</v>
      </c>
      <c r="E28" s="388" t="n">
        <f aca="false">+F28/C28*10</f>
        <v>15.9687582042531</v>
      </c>
      <c r="F28" s="389" t="n">
        <v>24330</v>
      </c>
      <c r="G28" s="390" t="n">
        <v>137.58</v>
      </c>
      <c r="H28" s="389" t="n">
        <f aca="false">G28*F28/100</f>
        <v>33473.214</v>
      </c>
      <c r="I28" s="389" t="n">
        <v>3952</v>
      </c>
      <c r="J28" s="391" t="n">
        <v>1942</v>
      </c>
    </row>
    <row r="29" customFormat="false" ht="13.15" hidden="false" customHeight="true" outlineLevel="0" collapsed="false">
      <c r="A29" s="321" t="s">
        <v>383</v>
      </c>
      <c r="B29" s="68"/>
      <c r="C29" s="68"/>
      <c r="D29" s="68"/>
      <c r="E29" s="68"/>
      <c r="F29" s="68"/>
      <c r="G29" s="68"/>
      <c r="H29" s="68"/>
      <c r="I29" s="68"/>
      <c r="J29" s="68"/>
    </row>
  </sheetData>
  <mergeCells count="11">
    <mergeCell ref="A1:J1"/>
    <mergeCell ref="A3:J3"/>
    <mergeCell ref="A4:J4"/>
    <mergeCell ref="A6:A9"/>
    <mergeCell ref="B6:C6"/>
    <mergeCell ref="D6:D9"/>
    <mergeCell ref="I6:J6"/>
    <mergeCell ref="B7:C7"/>
    <mergeCell ref="I7:J7"/>
    <mergeCell ref="I8:I9"/>
    <mergeCell ref="J8:J9"/>
  </mergeCells>
  <printOptions headings="false" gridLines="false" gridLinesSet="true" horizontalCentered="true" verticalCentered="false"/>
  <pageMargins left="0.7875" right="0.511805555555556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R42" activeCellId="0" sqref="R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0.7"/>
    <col collapsed="false" customWidth="true" hidden="false" outlineLevel="0" max="6" min="2" style="2" width="11.7"/>
    <col collapsed="false" customWidth="true" hidden="false" outlineLevel="0" max="7" min="7" style="2" width="12.7"/>
    <col collapsed="false" customWidth="true" hidden="false" outlineLevel="0" max="11" min="8" style="2" width="11.7"/>
    <col collapsed="false" customWidth="false" hidden="false" outlineLevel="0" max="257" min="12" style="2" width="11.42"/>
  </cols>
  <sheetData>
    <row r="1" s="37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s="6" customFormat="true" ht="15" hidden="false" customHeight="false" outlineLevel="0" collapsed="false">
      <c r="A3" s="5" t="s">
        <v>384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4.25" hidden="false" customHeight="true" outlineLevel="0" collapsed="false">
      <c r="A4" s="38"/>
      <c r="B4" s="74"/>
      <c r="C4" s="74"/>
      <c r="D4" s="74"/>
      <c r="E4" s="74"/>
      <c r="F4" s="74"/>
      <c r="G4" s="74"/>
      <c r="H4" s="74"/>
      <c r="I4" s="74"/>
      <c r="J4" s="74"/>
      <c r="K4" s="74"/>
    </row>
    <row r="5" customFormat="false" ht="12.75" hidden="false" customHeight="true" outlineLevel="0" collapsed="false">
      <c r="A5" s="272"/>
      <c r="B5" s="75" t="s">
        <v>2</v>
      </c>
      <c r="C5" s="75"/>
      <c r="D5" s="75"/>
      <c r="E5" s="75"/>
      <c r="F5" s="75"/>
      <c r="G5" s="76" t="s">
        <v>385</v>
      </c>
      <c r="H5" s="42"/>
      <c r="I5" s="266" t="s">
        <v>41</v>
      </c>
      <c r="J5" s="422"/>
      <c r="K5" s="424" t="s">
        <v>381</v>
      </c>
    </row>
    <row r="6" customFormat="false" ht="12.75" hidden="false" customHeight="false" outlineLevel="0" collapsed="false">
      <c r="A6" s="133" t="s">
        <v>76</v>
      </c>
      <c r="B6" s="78" t="s">
        <v>7</v>
      </c>
      <c r="C6" s="78"/>
      <c r="D6" s="78"/>
      <c r="E6" s="78"/>
      <c r="F6" s="78"/>
      <c r="G6" s="76"/>
      <c r="H6" s="43" t="s">
        <v>273</v>
      </c>
      <c r="I6" s="43"/>
      <c r="J6" s="43" t="s">
        <v>386</v>
      </c>
      <c r="K6" s="424"/>
    </row>
    <row r="7" customFormat="false" ht="12.75" hidden="false" customHeight="false" outlineLevel="0" collapsed="false">
      <c r="A7" s="133" t="s">
        <v>79</v>
      </c>
      <c r="B7" s="284"/>
      <c r="C7" s="251" t="s">
        <v>11</v>
      </c>
      <c r="D7" s="285"/>
      <c r="E7" s="134" t="s">
        <v>12</v>
      </c>
      <c r="F7" s="134"/>
      <c r="G7" s="76"/>
      <c r="H7" s="78" t="s">
        <v>51</v>
      </c>
      <c r="I7" s="78"/>
      <c r="J7" s="44" t="s">
        <v>8</v>
      </c>
      <c r="K7" s="424"/>
    </row>
    <row r="8" customFormat="false" ht="13.5" hidden="false" customHeight="false" outlineLevel="0" collapsed="false">
      <c r="A8" s="273"/>
      <c r="B8" s="253" t="s">
        <v>214</v>
      </c>
      <c r="C8" s="253" t="s">
        <v>215</v>
      </c>
      <c r="D8" s="253" t="s">
        <v>11</v>
      </c>
      <c r="E8" s="253" t="s">
        <v>214</v>
      </c>
      <c r="F8" s="253" t="s">
        <v>215</v>
      </c>
      <c r="G8" s="76"/>
      <c r="H8" s="253" t="s">
        <v>214</v>
      </c>
      <c r="I8" s="253" t="s">
        <v>215</v>
      </c>
      <c r="J8" s="47" t="s">
        <v>52</v>
      </c>
      <c r="K8" s="424"/>
      <c r="P8" s="286"/>
      <c r="Q8" s="286"/>
    </row>
    <row r="9" customFormat="false" ht="12.75" hidden="false" customHeight="false" outlineLevel="0" collapsed="false">
      <c r="A9" s="138" t="s">
        <v>188</v>
      </c>
      <c r="B9" s="395" t="s">
        <v>28</v>
      </c>
      <c r="C9" s="139" t="s">
        <v>28</v>
      </c>
      <c r="D9" s="395" t="s">
        <v>28</v>
      </c>
      <c r="E9" s="139" t="s">
        <v>28</v>
      </c>
      <c r="F9" s="139" t="s">
        <v>28</v>
      </c>
      <c r="G9" s="395" t="n">
        <v>80000</v>
      </c>
      <c r="H9" s="139" t="s">
        <v>28</v>
      </c>
      <c r="I9" s="139" t="s">
        <v>28</v>
      </c>
      <c r="J9" s="395" t="n">
        <v>1</v>
      </c>
      <c r="K9" s="396" t="n">
        <v>80</v>
      </c>
      <c r="L9" s="53"/>
      <c r="M9" s="53"/>
      <c r="N9" s="53"/>
      <c r="R9" s="258"/>
    </row>
    <row r="10" customFormat="false" ht="12.75" hidden="false" customHeight="false" outlineLevel="0" collapsed="false">
      <c r="A10" s="54"/>
      <c r="B10" s="26"/>
      <c r="C10" s="26"/>
      <c r="D10" s="26"/>
      <c r="E10" s="26"/>
      <c r="F10" s="26"/>
      <c r="G10" s="26"/>
      <c r="H10" s="176"/>
      <c r="I10" s="176"/>
      <c r="J10" s="176"/>
      <c r="K10" s="27"/>
      <c r="L10" s="53"/>
      <c r="M10" s="53"/>
      <c r="N10" s="53"/>
      <c r="R10" s="258"/>
    </row>
    <row r="11" customFormat="false" ht="12.75" hidden="false" customHeight="false" outlineLevel="0" collapsed="false">
      <c r="A11" s="142" t="s">
        <v>85</v>
      </c>
      <c r="B11" s="201" t="s">
        <v>28</v>
      </c>
      <c r="C11" s="201" t="s">
        <v>28</v>
      </c>
      <c r="D11" s="201" t="s">
        <v>28</v>
      </c>
      <c r="E11" s="201" t="s">
        <v>28</v>
      </c>
      <c r="F11" s="201" t="s">
        <v>28</v>
      </c>
      <c r="G11" s="201" t="n">
        <v>9600</v>
      </c>
      <c r="H11" s="201" t="s">
        <v>28</v>
      </c>
      <c r="I11" s="201" t="s">
        <v>28</v>
      </c>
      <c r="J11" s="201" t="s">
        <v>28</v>
      </c>
      <c r="K11" s="202" t="s">
        <v>28</v>
      </c>
      <c r="L11" s="53"/>
      <c r="M11" s="53"/>
      <c r="N11" s="53"/>
      <c r="R11" s="258"/>
    </row>
    <row r="12" customFormat="false" ht="12.75" hidden="false" customHeight="false" outlineLevel="0" collapsed="false">
      <c r="A12" s="52"/>
      <c r="B12" s="23"/>
      <c r="C12" s="23"/>
      <c r="D12" s="23"/>
      <c r="E12" s="23"/>
      <c r="F12" s="23"/>
      <c r="G12" s="23"/>
      <c r="H12" s="168"/>
      <c r="I12" s="168"/>
      <c r="J12" s="168"/>
      <c r="K12" s="24"/>
      <c r="L12" s="53"/>
      <c r="M12" s="53"/>
      <c r="N12" s="53"/>
      <c r="R12" s="258"/>
    </row>
    <row r="13" customFormat="false" ht="12.75" hidden="false" customHeight="false" outlineLevel="0" collapsed="false">
      <c r="A13" s="52" t="s">
        <v>303</v>
      </c>
      <c r="B13" s="168" t="n">
        <v>80</v>
      </c>
      <c r="C13" s="168" t="s">
        <v>28</v>
      </c>
      <c r="D13" s="168" t="n">
        <v>80</v>
      </c>
      <c r="E13" s="168" t="n">
        <v>80</v>
      </c>
      <c r="F13" s="168" t="s">
        <v>28</v>
      </c>
      <c r="G13" s="168" t="n">
        <v>3160</v>
      </c>
      <c r="H13" s="168" t="n">
        <v>800</v>
      </c>
      <c r="I13" s="168" t="s">
        <v>28</v>
      </c>
      <c r="J13" s="168" t="n">
        <v>3</v>
      </c>
      <c r="K13" s="169" t="n">
        <v>73</v>
      </c>
      <c r="L13" s="53"/>
      <c r="M13" s="53"/>
      <c r="N13" s="53"/>
      <c r="R13" s="258"/>
    </row>
    <row r="14" customFormat="false" ht="12.75" hidden="false" customHeight="false" outlineLevel="0" collapsed="false">
      <c r="A14" s="52" t="s">
        <v>275</v>
      </c>
      <c r="B14" s="168" t="n">
        <v>26</v>
      </c>
      <c r="C14" s="23" t="s">
        <v>28</v>
      </c>
      <c r="D14" s="168" t="n">
        <v>26</v>
      </c>
      <c r="E14" s="168" t="n">
        <v>26</v>
      </c>
      <c r="F14" s="23" t="s">
        <v>28</v>
      </c>
      <c r="G14" s="168" t="n">
        <v>16000</v>
      </c>
      <c r="H14" s="168" t="n">
        <v>860</v>
      </c>
      <c r="I14" s="23" t="s">
        <v>28</v>
      </c>
      <c r="J14" s="168" t="n">
        <v>5</v>
      </c>
      <c r="K14" s="169" t="n">
        <v>102</v>
      </c>
      <c r="L14" s="53"/>
      <c r="M14" s="53"/>
      <c r="N14" s="53"/>
      <c r="R14" s="258"/>
    </row>
    <row r="15" customFormat="false" ht="12.75" hidden="false" customHeight="false" outlineLevel="0" collapsed="false">
      <c r="A15" s="52" t="s">
        <v>86</v>
      </c>
      <c r="B15" s="168" t="n">
        <v>28</v>
      </c>
      <c r="C15" s="168" t="s">
        <v>28</v>
      </c>
      <c r="D15" s="168" t="n">
        <v>28</v>
      </c>
      <c r="E15" s="168" t="n">
        <v>28</v>
      </c>
      <c r="F15" s="168" t="s">
        <v>28</v>
      </c>
      <c r="G15" s="168" t="n">
        <v>22850</v>
      </c>
      <c r="H15" s="168" t="n">
        <v>850</v>
      </c>
      <c r="I15" s="168" t="s">
        <v>28</v>
      </c>
      <c r="J15" s="168" t="n">
        <v>5</v>
      </c>
      <c r="K15" s="169" t="n">
        <v>138</v>
      </c>
      <c r="L15" s="53"/>
      <c r="M15" s="53"/>
      <c r="N15" s="53"/>
      <c r="R15" s="258"/>
    </row>
    <row r="16" customFormat="false" ht="12.75" hidden="false" customHeight="false" outlineLevel="0" collapsed="false">
      <c r="A16" s="142" t="s">
        <v>87</v>
      </c>
      <c r="B16" s="143" t="n">
        <v>134</v>
      </c>
      <c r="C16" s="143" t="s">
        <v>28</v>
      </c>
      <c r="D16" s="143" t="n">
        <v>134</v>
      </c>
      <c r="E16" s="143" t="n">
        <v>134</v>
      </c>
      <c r="F16" s="143" t="s">
        <v>28</v>
      </c>
      <c r="G16" s="143" t="n">
        <v>42010</v>
      </c>
      <c r="H16" s="201" t="n">
        <v>822</v>
      </c>
      <c r="I16" s="201" t="s">
        <v>28</v>
      </c>
      <c r="J16" s="201" t="n">
        <v>5</v>
      </c>
      <c r="K16" s="144" t="n">
        <v>313</v>
      </c>
      <c r="L16" s="53"/>
      <c r="M16" s="53"/>
      <c r="N16" s="53"/>
      <c r="R16" s="258"/>
    </row>
    <row r="17" customFormat="false" ht="12.75" hidden="false" customHeight="false" outlineLevel="0" collapsed="false">
      <c r="A17" s="54"/>
      <c r="B17" s="26"/>
      <c r="C17" s="26"/>
      <c r="D17" s="26"/>
      <c r="E17" s="26"/>
      <c r="F17" s="26"/>
      <c r="G17" s="26"/>
      <c r="H17" s="176"/>
      <c r="I17" s="176"/>
      <c r="J17" s="176"/>
      <c r="K17" s="27"/>
      <c r="L17" s="53"/>
      <c r="M17" s="53"/>
      <c r="N17" s="53"/>
      <c r="R17" s="258"/>
    </row>
    <row r="18" customFormat="false" ht="12.75" hidden="false" customHeight="false" outlineLevel="0" collapsed="false">
      <c r="A18" s="142" t="s">
        <v>276</v>
      </c>
      <c r="B18" s="201" t="n">
        <v>7</v>
      </c>
      <c r="C18" s="201" t="s">
        <v>28</v>
      </c>
      <c r="D18" s="201" t="n">
        <v>7</v>
      </c>
      <c r="E18" s="201" t="n">
        <v>7</v>
      </c>
      <c r="F18" s="201" t="s">
        <v>28</v>
      </c>
      <c r="G18" s="201" t="n">
        <v>4500</v>
      </c>
      <c r="H18" s="201" t="n">
        <v>950</v>
      </c>
      <c r="I18" s="201" t="s">
        <v>28</v>
      </c>
      <c r="J18" s="201" t="n">
        <v>1</v>
      </c>
      <c r="K18" s="202" t="n">
        <v>11</v>
      </c>
      <c r="L18" s="53"/>
      <c r="M18" s="53"/>
      <c r="N18" s="53"/>
      <c r="R18" s="258"/>
    </row>
    <row r="19" customFormat="false" ht="12.75" hidden="false" customHeight="false" outlineLevel="0" collapsed="false">
      <c r="A19" s="54"/>
      <c r="B19" s="26"/>
      <c r="C19" s="26"/>
      <c r="D19" s="26"/>
      <c r="E19" s="26"/>
      <c r="F19" s="26"/>
      <c r="G19" s="26"/>
      <c r="H19" s="176"/>
      <c r="I19" s="176"/>
      <c r="J19" s="176"/>
      <c r="K19" s="27"/>
      <c r="L19" s="53"/>
      <c r="M19" s="53"/>
      <c r="N19" s="53"/>
      <c r="R19" s="258"/>
    </row>
    <row r="20" customFormat="false" ht="12.75" hidden="false" customHeight="false" outlineLevel="0" collapsed="false">
      <c r="A20" s="52" t="s">
        <v>278</v>
      </c>
      <c r="B20" s="23" t="n">
        <v>5</v>
      </c>
      <c r="C20" s="23" t="s">
        <v>28</v>
      </c>
      <c r="D20" s="168" t="n">
        <v>5</v>
      </c>
      <c r="E20" s="23" t="n">
        <v>5</v>
      </c>
      <c r="F20" s="23" t="s">
        <v>28</v>
      </c>
      <c r="G20" s="23" t="s">
        <v>28</v>
      </c>
      <c r="H20" s="23" t="s">
        <v>28</v>
      </c>
      <c r="I20" s="168" t="s">
        <v>28</v>
      </c>
      <c r="J20" s="23" t="s">
        <v>28</v>
      </c>
      <c r="K20" s="24" t="s">
        <v>28</v>
      </c>
      <c r="L20" s="53"/>
      <c r="M20" s="53"/>
      <c r="N20" s="53"/>
      <c r="R20" s="258"/>
    </row>
    <row r="21" s="141" customFormat="true" ht="12.75" hidden="false" customHeight="false" outlineLevel="0" collapsed="false">
      <c r="A21" s="52" t="s">
        <v>279</v>
      </c>
      <c r="B21" s="23" t="n">
        <v>50</v>
      </c>
      <c r="C21" s="168" t="n">
        <v>8</v>
      </c>
      <c r="D21" s="168" t="n">
        <v>58</v>
      </c>
      <c r="E21" s="23" t="n">
        <v>49</v>
      </c>
      <c r="F21" s="168" t="n">
        <v>8</v>
      </c>
      <c r="G21" s="168" t="s">
        <v>28</v>
      </c>
      <c r="H21" s="23" t="n">
        <v>600</v>
      </c>
      <c r="I21" s="168" t="n">
        <v>1200</v>
      </c>
      <c r="J21" s="168" t="s">
        <v>28</v>
      </c>
      <c r="K21" s="169" t="n">
        <v>39</v>
      </c>
      <c r="L21" s="287"/>
      <c r="M21" s="287"/>
      <c r="N21" s="287"/>
      <c r="R21" s="289"/>
    </row>
    <row r="22" customFormat="false" ht="12.75" hidden="false" customHeight="false" outlineLevel="0" collapsed="false">
      <c r="A22" s="142" t="s">
        <v>281</v>
      </c>
      <c r="B22" s="143" t="n">
        <v>55</v>
      </c>
      <c r="C22" s="143" t="n">
        <v>8</v>
      </c>
      <c r="D22" s="143" t="n">
        <v>63</v>
      </c>
      <c r="E22" s="143" t="n">
        <v>54</v>
      </c>
      <c r="F22" s="143" t="n">
        <v>8</v>
      </c>
      <c r="G22" s="143" t="s">
        <v>28</v>
      </c>
      <c r="H22" s="143" t="n">
        <v>544</v>
      </c>
      <c r="I22" s="201" t="n">
        <v>1200</v>
      </c>
      <c r="J22" s="201" t="s">
        <v>28</v>
      </c>
      <c r="K22" s="144" t="n">
        <v>39</v>
      </c>
      <c r="L22" s="53"/>
      <c r="M22" s="53"/>
      <c r="N22" s="53"/>
      <c r="R22" s="258"/>
    </row>
    <row r="23" customFormat="false" ht="12.75" hidden="false" customHeight="false" outlineLevel="0" collapsed="false">
      <c r="A23" s="52"/>
      <c r="B23" s="23"/>
      <c r="C23" s="23"/>
      <c r="D23" s="23"/>
      <c r="E23" s="23"/>
      <c r="F23" s="23"/>
      <c r="G23" s="23"/>
      <c r="H23" s="168"/>
      <c r="I23" s="168"/>
      <c r="J23" s="168"/>
      <c r="K23" s="24"/>
      <c r="L23" s="53"/>
      <c r="M23" s="53"/>
      <c r="N23" s="53"/>
      <c r="R23" s="258"/>
    </row>
    <row r="24" customFormat="false" ht="12.75" hidden="false" customHeight="false" outlineLevel="0" collapsed="false">
      <c r="A24" s="52" t="s">
        <v>88</v>
      </c>
      <c r="B24" s="248" t="n">
        <v>121</v>
      </c>
      <c r="C24" s="248" t="n">
        <v>33</v>
      </c>
      <c r="D24" s="168" t="n">
        <v>154</v>
      </c>
      <c r="E24" s="248" t="n">
        <v>120</v>
      </c>
      <c r="F24" s="248" t="n">
        <v>33</v>
      </c>
      <c r="G24" s="168" t="n">
        <v>3057</v>
      </c>
      <c r="H24" s="248" t="n">
        <v>524</v>
      </c>
      <c r="I24" s="248" t="n">
        <v>1209</v>
      </c>
      <c r="J24" s="248" t="n">
        <v>4</v>
      </c>
      <c r="K24" s="290" t="n">
        <v>115</v>
      </c>
      <c r="L24" s="53"/>
      <c r="M24" s="53"/>
      <c r="N24" s="53"/>
      <c r="R24" s="258"/>
    </row>
    <row r="25" customFormat="false" ht="12.75" hidden="false" customHeight="false" outlineLevel="0" collapsed="false">
      <c r="A25" s="52" t="s">
        <v>282</v>
      </c>
      <c r="B25" s="248" t="n">
        <v>536</v>
      </c>
      <c r="C25" s="248" t="n">
        <v>408</v>
      </c>
      <c r="D25" s="168" t="n">
        <v>944</v>
      </c>
      <c r="E25" s="248" t="n">
        <v>528</v>
      </c>
      <c r="F25" s="248" t="n">
        <v>408</v>
      </c>
      <c r="G25" s="168" t="s">
        <v>28</v>
      </c>
      <c r="H25" s="248" t="n">
        <v>500</v>
      </c>
      <c r="I25" s="248" t="n">
        <v>1200</v>
      </c>
      <c r="J25" s="248" t="s">
        <v>28</v>
      </c>
      <c r="K25" s="169" t="n">
        <v>754</v>
      </c>
      <c r="L25" s="53"/>
      <c r="M25" s="53"/>
      <c r="N25" s="53"/>
      <c r="R25" s="258"/>
    </row>
    <row r="26" customFormat="false" ht="12.75" hidden="false" customHeight="false" outlineLevel="0" collapsed="false">
      <c r="A26" s="52" t="s">
        <v>283</v>
      </c>
      <c r="B26" s="248" t="n">
        <v>8</v>
      </c>
      <c r="C26" s="248" t="n">
        <v>6</v>
      </c>
      <c r="D26" s="168" t="n">
        <v>14</v>
      </c>
      <c r="E26" s="248" t="n">
        <v>8</v>
      </c>
      <c r="F26" s="248" t="n">
        <v>6</v>
      </c>
      <c r="G26" s="168" t="n">
        <v>2850</v>
      </c>
      <c r="H26" s="248" t="n">
        <v>400</v>
      </c>
      <c r="I26" s="248" t="n">
        <v>1000</v>
      </c>
      <c r="J26" s="248" t="n">
        <v>4</v>
      </c>
      <c r="K26" s="169" t="n">
        <v>21</v>
      </c>
      <c r="L26" s="53"/>
      <c r="M26" s="53"/>
      <c r="N26" s="53"/>
      <c r="R26" s="258"/>
    </row>
    <row r="27" customFormat="false" ht="12.75" hidden="false" customHeight="false" outlineLevel="0" collapsed="false">
      <c r="A27" s="52" t="s">
        <v>89</v>
      </c>
      <c r="B27" s="248" t="n">
        <v>4704</v>
      </c>
      <c r="C27" s="248" t="n">
        <v>8138</v>
      </c>
      <c r="D27" s="168" t="n">
        <v>12842</v>
      </c>
      <c r="E27" s="248" t="n">
        <v>4704</v>
      </c>
      <c r="F27" s="248" t="n">
        <v>8119</v>
      </c>
      <c r="G27" s="168" t="n">
        <v>3163</v>
      </c>
      <c r="H27" s="248" t="n">
        <v>1164</v>
      </c>
      <c r="I27" s="248" t="n">
        <v>2087</v>
      </c>
      <c r="J27" s="248" t="n">
        <v>4</v>
      </c>
      <c r="K27" s="169" t="n">
        <v>22432</v>
      </c>
      <c r="L27" s="53"/>
      <c r="M27" s="53"/>
      <c r="N27" s="53"/>
      <c r="R27" s="258"/>
    </row>
    <row r="28" customFormat="false" ht="12.75" hidden="false" customHeight="false" outlineLevel="0" collapsed="false">
      <c r="A28" s="142" t="s">
        <v>90</v>
      </c>
      <c r="B28" s="143" t="n">
        <v>5369</v>
      </c>
      <c r="C28" s="143" t="n">
        <v>8585</v>
      </c>
      <c r="D28" s="143" t="n">
        <v>13954</v>
      </c>
      <c r="E28" s="143" t="n">
        <v>5360</v>
      </c>
      <c r="F28" s="143" t="n">
        <v>8566</v>
      </c>
      <c r="G28" s="143" t="n">
        <v>9070</v>
      </c>
      <c r="H28" s="201" t="n">
        <v>1083</v>
      </c>
      <c r="I28" s="201" t="n">
        <v>2041</v>
      </c>
      <c r="J28" s="201" t="n">
        <v>4</v>
      </c>
      <c r="K28" s="144" t="n">
        <v>23322</v>
      </c>
      <c r="L28" s="53"/>
      <c r="M28" s="53"/>
      <c r="N28" s="53"/>
      <c r="R28" s="258"/>
    </row>
    <row r="29" customFormat="false" ht="12.75" hidden="false" customHeight="false" outlineLevel="0" collapsed="false">
      <c r="A29" s="54"/>
      <c r="B29" s="26"/>
      <c r="C29" s="26"/>
      <c r="D29" s="26"/>
      <c r="E29" s="26"/>
      <c r="F29" s="26"/>
      <c r="G29" s="26"/>
      <c r="H29" s="176"/>
      <c r="I29" s="176"/>
      <c r="J29" s="176"/>
      <c r="K29" s="27"/>
      <c r="L29" s="53"/>
      <c r="M29" s="53"/>
      <c r="N29" s="53"/>
      <c r="R29" s="258"/>
    </row>
    <row r="30" customFormat="false" ht="12.75" hidden="false" customHeight="false" outlineLevel="0" collapsed="false">
      <c r="A30" s="52" t="s">
        <v>92</v>
      </c>
      <c r="B30" s="23" t="s">
        <v>28</v>
      </c>
      <c r="C30" s="168" t="s">
        <v>28</v>
      </c>
      <c r="D30" s="168" t="s">
        <v>28</v>
      </c>
      <c r="E30" s="23" t="s">
        <v>28</v>
      </c>
      <c r="F30" s="168" t="s">
        <v>28</v>
      </c>
      <c r="G30" s="168" t="n">
        <v>562</v>
      </c>
      <c r="H30" s="23" t="s">
        <v>28</v>
      </c>
      <c r="I30" s="168" t="s">
        <v>28</v>
      </c>
      <c r="J30" s="168" t="s">
        <v>28</v>
      </c>
      <c r="K30" s="169" t="s">
        <v>28</v>
      </c>
      <c r="L30" s="53"/>
      <c r="M30" s="53"/>
      <c r="N30" s="53"/>
      <c r="R30" s="258"/>
    </row>
    <row r="31" customFormat="false" ht="12.75" hidden="false" customHeight="false" outlineLevel="0" collapsed="false">
      <c r="A31" s="52" t="s">
        <v>285</v>
      </c>
      <c r="B31" s="168" t="s">
        <v>28</v>
      </c>
      <c r="C31" s="168" t="s">
        <v>28</v>
      </c>
      <c r="D31" s="168" t="s">
        <v>28</v>
      </c>
      <c r="E31" s="168" t="s">
        <v>28</v>
      </c>
      <c r="F31" s="168" t="s">
        <v>28</v>
      </c>
      <c r="G31" s="168" t="n">
        <v>1186</v>
      </c>
      <c r="H31" s="168" t="s">
        <v>28</v>
      </c>
      <c r="I31" s="168" t="s">
        <v>28</v>
      </c>
      <c r="J31" s="168" t="n">
        <v>2</v>
      </c>
      <c r="K31" s="169" t="n">
        <v>2</v>
      </c>
      <c r="L31" s="53"/>
      <c r="M31" s="53"/>
      <c r="N31" s="53"/>
      <c r="R31" s="258"/>
    </row>
    <row r="32" customFormat="false" ht="12.75" hidden="false" customHeight="false" outlineLevel="0" collapsed="false">
      <c r="A32" s="52" t="s">
        <v>286</v>
      </c>
      <c r="B32" s="168" t="s">
        <v>28</v>
      </c>
      <c r="C32" s="168" t="s">
        <v>28</v>
      </c>
      <c r="D32" s="168" t="s">
        <v>28</v>
      </c>
      <c r="E32" s="168" t="s">
        <v>28</v>
      </c>
      <c r="F32" s="168" t="s">
        <v>28</v>
      </c>
      <c r="G32" s="168" t="n">
        <v>1495</v>
      </c>
      <c r="H32" s="168" t="s">
        <v>28</v>
      </c>
      <c r="I32" s="168" t="s">
        <v>28</v>
      </c>
      <c r="J32" s="168" t="n">
        <v>5</v>
      </c>
      <c r="K32" s="169" t="n">
        <v>7</v>
      </c>
      <c r="L32" s="53"/>
      <c r="M32" s="53"/>
      <c r="N32" s="53"/>
      <c r="R32" s="258"/>
    </row>
    <row r="33" customFormat="false" ht="12.75" hidden="false" customHeight="false" outlineLevel="0" collapsed="false">
      <c r="A33" s="52" t="s">
        <v>93</v>
      </c>
      <c r="B33" s="168" t="s">
        <v>28</v>
      </c>
      <c r="C33" s="168" t="s">
        <v>28</v>
      </c>
      <c r="D33" s="168" t="s">
        <v>28</v>
      </c>
      <c r="E33" s="168" t="s">
        <v>28</v>
      </c>
      <c r="F33" s="168" t="s">
        <v>28</v>
      </c>
      <c r="G33" s="168" t="n">
        <v>70</v>
      </c>
      <c r="H33" s="168" t="s">
        <v>28</v>
      </c>
      <c r="I33" s="168" t="s">
        <v>28</v>
      </c>
      <c r="J33" s="168" t="s">
        <v>28</v>
      </c>
      <c r="K33" s="169" t="s">
        <v>28</v>
      </c>
      <c r="L33" s="53"/>
      <c r="M33" s="53"/>
      <c r="N33" s="53"/>
      <c r="R33" s="258"/>
    </row>
    <row r="34" customFormat="false" ht="12.75" hidden="false" customHeight="false" outlineLevel="0" collapsed="false">
      <c r="A34" s="142" t="s">
        <v>94</v>
      </c>
      <c r="B34" s="143" t="s">
        <v>28</v>
      </c>
      <c r="C34" s="143" t="s">
        <v>28</v>
      </c>
      <c r="D34" s="143" t="s">
        <v>28</v>
      </c>
      <c r="E34" s="143" t="s">
        <v>28</v>
      </c>
      <c r="F34" s="143" t="s">
        <v>28</v>
      </c>
      <c r="G34" s="143" t="n">
        <v>3313</v>
      </c>
      <c r="H34" s="201" t="s">
        <v>28</v>
      </c>
      <c r="I34" s="201" t="s">
        <v>28</v>
      </c>
      <c r="J34" s="201" t="n">
        <v>3</v>
      </c>
      <c r="K34" s="144" t="n">
        <v>9</v>
      </c>
      <c r="L34" s="53"/>
      <c r="M34" s="53"/>
      <c r="N34" s="53"/>
      <c r="R34" s="258"/>
    </row>
    <row r="35" customFormat="false" ht="12.75" hidden="false" customHeight="false" outlineLevel="0" collapsed="false">
      <c r="A35" s="54"/>
      <c r="B35" s="26"/>
      <c r="C35" s="26"/>
      <c r="D35" s="26"/>
      <c r="E35" s="26"/>
      <c r="F35" s="26"/>
      <c r="G35" s="26"/>
      <c r="H35" s="176"/>
      <c r="I35" s="176"/>
      <c r="J35" s="176"/>
      <c r="K35" s="27"/>
      <c r="L35" s="53"/>
      <c r="M35" s="53"/>
      <c r="N35" s="53"/>
      <c r="R35" s="258"/>
    </row>
    <row r="36" customFormat="false" ht="12.75" hidden="false" customHeight="false" outlineLevel="0" collapsed="false">
      <c r="A36" s="142" t="s">
        <v>292</v>
      </c>
      <c r="B36" s="201" t="s">
        <v>28</v>
      </c>
      <c r="C36" s="201" t="s">
        <v>28</v>
      </c>
      <c r="D36" s="201" t="s">
        <v>28</v>
      </c>
      <c r="E36" s="201" t="s">
        <v>28</v>
      </c>
      <c r="F36" s="201" t="s">
        <v>28</v>
      </c>
      <c r="G36" s="143" t="n">
        <v>165</v>
      </c>
      <c r="H36" s="143" t="s">
        <v>28</v>
      </c>
      <c r="I36" s="201" t="s">
        <v>28</v>
      </c>
      <c r="J36" s="143" t="n">
        <v>1</v>
      </c>
      <c r="K36" s="202" t="s">
        <v>28</v>
      </c>
      <c r="L36" s="53"/>
      <c r="M36" s="53"/>
      <c r="N36" s="53"/>
      <c r="R36" s="258"/>
    </row>
    <row r="37" customFormat="false" ht="12.75" hidden="false" customHeight="false" outlineLevel="0" collapsed="false">
      <c r="A37" s="52"/>
      <c r="B37" s="23"/>
      <c r="C37" s="23"/>
      <c r="D37" s="23"/>
      <c r="E37" s="23"/>
      <c r="F37" s="23"/>
      <c r="G37" s="23"/>
      <c r="H37" s="168"/>
      <c r="I37" s="168"/>
      <c r="J37" s="168"/>
      <c r="K37" s="24"/>
      <c r="L37" s="53"/>
      <c r="M37" s="53"/>
      <c r="N37" s="53"/>
      <c r="R37" s="258"/>
    </row>
    <row r="38" customFormat="false" ht="12.75" hidden="false" customHeight="false" outlineLevel="0" collapsed="false">
      <c r="A38" s="52" t="s">
        <v>95</v>
      </c>
      <c r="B38" s="168" t="n">
        <v>2</v>
      </c>
      <c r="C38" s="168" t="s">
        <v>28</v>
      </c>
      <c r="D38" s="168" t="n">
        <v>2</v>
      </c>
      <c r="E38" s="168" t="n">
        <v>2</v>
      </c>
      <c r="F38" s="168" t="s">
        <v>28</v>
      </c>
      <c r="G38" s="168" t="n">
        <v>700</v>
      </c>
      <c r="H38" s="168" t="n">
        <v>400</v>
      </c>
      <c r="I38" s="168" t="s">
        <v>28</v>
      </c>
      <c r="J38" s="168" t="s">
        <v>28</v>
      </c>
      <c r="K38" s="169" t="n">
        <v>1</v>
      </c>
      <c r="L38" s="53"/>
      <c r="M38" s="53"/>
      <c r="N38" s="53"/>
      <c r="R38" s="258"/>
    </row>
    <row r="39" s="141" customFormat="true" ht="12.75" hidden="false" customHeight="false" outlineLevel="0" collapsed="false">
      <c r="A39" s="52" t="s">
        <v>96</v>
      </c>
      <c r="B39" s="168" t="n">
        <v>1072</v>
      </c>
      <c r="C39" s="168" t="n">
        <v>18</v>
      </c>
      <c r="D39" s="168" t="n">
        <v>1090</v>
      </c>
      <c r="E39" s="168" t="n">
        <v>989</v>
      </c>
      <c r="F39" s="168" t="n">
        <v>16</v>
      </c>
      <c r="G39" s="168" t="s">
        <v>28</v>
      </c>
      <c r="H39" s="168" t="n">
        <v>300</v>
      </c>
      <c r="I39" s="168" t="n">
        <v>1000</v>
      </c>
      <c r="J39" s="168" t="s">
        <v>28</v>
      </c>
      <c r="K39" s="169" t="n">
        <v>313</v>
      </c>
      <c r="L39" s="287"/>
      <c r="M39" s="287"/>
      <c r="N39" s="287"/>
      <c r="R39" s="289"/>
    </row>
    <row r="40" customFormat="false" ht="12.75" hidden="false" customHeight="false" outlineLevel="0" collapsed="false">
      <c r="A40" s="52" t="s">
        <v>97</v>
      </c>
      <c r="B40" s="168" t="n">
        <v>3</v>
      </c>
      <c r="C40" s="168" t="n">
        <v>1</v>
      </c>
      <c r="D40" s="168" t="n">
        <v>4</v>
      </c>
      <c r="E40" s="168" t="n">
        <v>3</v>
      </c>
      <c r="F40" s="168" t="n">
        <v>1</v>
      </c>
      <c r="G40" s="168" t="s">
        <v>28</v>
      </c>
      <c r="H40" s="168" t="n">
        <v>2000</v>
      </c>
      <c r="I40" s="168" t="n">
        <v>8000</v>
      </c>
      <c r="J40" s="168" t="s">
        <v>28</v>
      </c>
      <c r="K40" s="169" t="n">
        <v>14</v>
      </c>
      <c r="L40" s="53"/>
      <c r="M40" s="53"/>
      <c r="N40" s="53"/>
      <c r="R40" s="258"/>
    </row>
    <row r="41" s="141" customFormat="true" ht="12.75" hidden="false" customHeight="false" outlineLevel="0" collapsed="false">
      <c r="A41" s="142" t="s">
        <v>98</v>
      </c>
      <c r="B41" s="143" t="n">
        <v>1077</v>
      </c>
      <c r="C41" s="143" t="n">
        <v>19</v>
      </c>
      <c r="D41" s="143" t="n">
        <v>1096</v>
      </c>
      <c r="E41" s="143" t="n">
        <v>994</v>
      </c>
      <c r="F41" s="143" t="n">
        <v>17</v>
      </c>
      <c r="G41" s="143" t="n">
        <v>700</v>
      </c>
      <c r="H41" s="201" t="n">
        <v>305</v>
      </c>
      <c r="I41" s="201" t="n">
        <v>1412</v>
      </c>
      <c r="J41" s="201" t="s">
        <v>28</v>
      </c>
      <c r="K41" s="144" t="n">
        <v>328</v>
      </c>
      <c r="L41" s="287"/>
      <c r="M41" s="287"/>
      <c r="N41" s="287"/>
      <c r="R41" s="289"/>
    </row>
    <row r="42" customFormat="false" ht="12.75" hidden="false" customHeight="false" outlineLevel="0" collapsed="false">
      <c r="A42" s="52"/>
      <c r="B42" s="23"/>
      <c r="C42" s="23"/>
      <c r="D42" s="23"/>
      <c r="E42" s="23"/>
      <c r="F42" s="23"/>
      <c r="G42" s="23"/>
      <c r="H42" s="168"/>
      <c r="I42" s="168"/>
      <c r="J42" s="168"/>
      <c r="K42" s="24"/>
      <c r="L42" s="53"/>
      <c r="M42" s="53"/>
      <c r="N42" s="53"/>
      <c r="R42" s="258"/>
      <c r="S42" s="286"/>
    </row>
    <row r="43" customFormat="false" ht="12.75" hidden="false" customHeight="false" outlineLevel="0" collapsed="false">
      <c r="A43" s="142" t="s">
        <v>99</v>
      </c>
      <c r="B43" s="201" t="n">
        <v>8</v>
      </c>
      <c r="C43" s="201" t="s">
        <v>28</v>
      </c>
      <c r="D43" s="201" t="n">
        <v>8</v>
      </c>
      <c r="E43" s="201" t="n">
        <v>8</v>
      </c>
      <c r="F43" s="201" t="s">
        <v>28</v>
      </c>
      <c r="G43" s="201" t="s">
        <v>28</v>
      </c>
      <c r="H43" s="201" t="n">
        <v>450</v>
      </c>
      <c r="I43" s="201" t="s">
        <v>28</v>
      </c>
      <c r="J43" s="201" t="s">
        <v>28</v>
      </c>
      <c r="K43" s="202" t="n">
        <v>4</v>
      </c>
      <c r="L43" s="53"/>
      <c r="M43" s="53"/>
      <c r="N43" s="53"/>
      <c r="R43" s="258"/>
    </row>
    <row r="44" customFormat="false" ht="12.75" hidden="false" customHeight="false" outlineLevel="0" collapsed="false">
      <c r="A44" s="52"/>
      <c r="B44" s="23"/>
      <c r="C44" s="23"/>
      <c r="D44" s="23"/>
      <c r="E44" s="23"/>
      <c r="F44" s="23"/>
      <c r="G44" s="23"/>
      <c r="H44" s="168"/>
      <c r="I44" s="168"/>
      <c r="J44" s="168"/>
      <c r="K44" s="24"/>
      <c r="L44" s="53"/>
      <c r="M44" s="53"/>
      <c r="N44" s="53"/>
      <c r="R44" s="258"/>
    </row>
    <row r="45" customFormat="false" ht="12.75" hidden="false" customHeight="false" outlineLevel="0" collapsed="false">
      <c r="A45" s="52" t="s">
        <v>101</v>
      </c>
      <c r="B45" s="23" t="s">
        <v>28</v>
      </c>
      <c r="C45" s="168" t="n">
        <v>34</v>
      </c>
      <c r="D45" s="168" t="n">
        <v>34</v>
      </c>
      <c r="E45" s="23" t="s">
        <v>28</v>
      </c>
      <c r="F45" s="168" t="s">
        <v>28</v>
      </c>
      <c r="G45" s="168" t="s">
        <v>28</v>
      </c>
      <c r="H45" s="23" t="s">
        <v>28</v>
      </c>
      <c r="I45" s="168" t="s">
        <v>28</v>
      </c>
      <c r="J45" s="168" t="s">
        <v>28</v>
      </c>
      <c r="K45" s="169" t="s">
        <v>28</v>
      </c>
      <c r="L45" s="53"/>
      <c r="M45" s="53"/>
      <c r="N45" s="53"/>
      <c r="R45" s="258"/>
    </row>
    <row r="46" customFormat="false" ht="12.75" hidden="false" customHeight="false" outlineLevel="0" collapsed="false">
      <c r="A46" s="142" t="s">
        <v>102</v>
      </c>
      <c r="B46" s="143" t="s">
        <v>28</v>
      </c>
      <c r="C46" s="143" t="n">
        <v>34</v>
      </c>
      <c r="D46" s="143" t="n">
        <v>34</v>
      </c>
      <c r="E46" s="143" t="s">
        <v>28</v>
      </c>
      <c r="F46" s="143" t="s">
        <v>28</v>
      </c>
      <c r="G46" s="143" t="s">
        <v>28</v>
      </c>
      <c r="H46" s="143" t="s">
        <v>28</v>
      </c>
      <c r="I46" s="201" t="s">
        <v>28</v>
      </c>
      <c r="J46" s="201" t="s">
        <v>28</v>
      </c>
      <c r="K46" s="144" t="s">
        <v>28</v>
      </c>
      <c r="L46" s="53"/>
      <c r="M46" s="53"/>
      <c r="N46" s="53"/>
      <c r="R46" s="258"/>
    </row>
    <row r="47" s="141" customFormat="true" ht="12.75" hidden="false" customHeight="false" outlineLevel="0" collapsed="false">
      <c r="A47" s="52"/>
      <c r="B47" s="23"/>
      <c r="C47" s="23"/>
      <c r="D47" s="23"/>
      <c r="E47" s="23"/>
      <c r="F47" s="23"/>
      <c r="G47" s="23"/>
      <c r="H47" s="168"/>
      <c r="I47" s="168"/>
      <c r="J47" s="168"/>
      <c r="K47" s="24"/>
      <c r="L47" s="287"/>
      <c r="M47" s="287"/>
      <c r="N47" s="287"/>
      <c r="R47" s="289"/>
    </row>
    <row r="48" customFormat="false" ht="12.75" hidden="false" customHeight="false" outlineLevel="0" collapsed="false">
      <c r="A48" s="52" t="s">
        <v>105</v>
      </c>
      <c r="B48" s="168" t="s">
        <v>28</v>
      </c>
      <c r="C48" s="168" t="s">
        <v>28</v>
      </c>
      <c r="D48" s="168" t="s">
        <v>28</v>
      </c>
      <c r="E48" s="168" t="s">
        <v>28</v>
      </c>
      <c r="F48" s="168" t="s">
        <v>28</v>
      </c>
      <c r="G48" s="168" t="n">
        <v>283</v>
      </c>
      <c r="H48" s="168" t="s">
        <v>28</v>
      </c>
      <c r="I48" s="168" t="s">
        <v>28</v>
      </c>
      <c r="J48" s="168" t="s">
        <v>28</v>
      </c>
      <c r="K48" s="169" t="s">
        <v>28</v>
      </c>
      <c r="L48" s="53"/>
      <c r="M48" s="53"/>
      <c r="N48" s="53"/>
      <c r="R48" s="258"/>
    </row>
    <row r="49" customFormat="false" ht="12.75" hidden="false" customHeight="false" outlineLevel="0" collapsed="false">
      <c r="A49" s="52" t="s">
        <v>106</v>
      </c>
      <c r="B49" s="23" t="n">
        <v>14</v>
      </c>
      <c r="C49" s="168" t="n">
        <v>32</v>
      </c>
      <c r="D49" s="168" t="n">
        <v>46</v>
      </c>
      <c r="E49" s="23" t="s">
        <v>28</v>
      </c>
      <c r="F49" s="168" t="n">
        <v>29</v>
      </c>
      <c r="G49" s="168" t="n">
        <v>400</v>
      </c>
      <c r="H49" s="23" t="s">
        <v>28</v>
      </c>
      <c r="I49" s="168" t="n">
        <v>1207</v>
      </c>
      <c r="J49" s="23" t="n">
        <v>3</v>
      </c>
      <c r="K49" s="169" t="n">
        <v>36</v>
      </c>
      <c r="L49" s="53"/>
      <c r="M49" s="53"/>
      <c r="N49" s="53"/>
      <c r="R49" s="258"/>
    </row>
    <row r="50" customFormat="false" ht="12.75" hidden="false" customHeight="false" outlineLevel="0" collapsed="false">
      <c r="A50" s="52" t="s">
        <v>107</v>
      </c>
      <c r="B50" s="168" t="s">
        <v>28</v>
      </c>
      <c r="C50" s="168" t="s">
        <v>28</v>
      </c>
      <c r="D50" s="168" t="s">
        <v>28</v>
      </c>
      <c r="E50" s="168" t="s">
        <v>28</v>
      </c>
      <c r="F50" s="168" t="s">
        <v>28</v>
      </c>
      <c r="G50" s="168" t="n">
        <v>265</v>
      </c>
      <c r="H50" s="168" t="s">
        <v>28</v>
      </c>
      <c r="I50" s="168" t="s">
        <v>28</v>
      </c>
      <c r="J50" s="168" t="n">
        <v>3</v>
      </c>
      <c r="K50" s="169" t="n">
        <v>1</v>
      </c>
      <c r="L50" s="53"/>
      <c r="M50" s="53"/>
      <c r="N50" s="53"/>
      <c r="R50" s="258"/>
    </row>
    <row r="51" s="141" customFormat="true" ht="12.75" hidden="false" customHeight="false" outlineLevel="0" collapsed="false">
      <c r="A51" s="52" t="s">
        <v>108</v>
      </c>
      <c r="B51" s="168" t="n">
        <v>5</v>
      </c>
      <c r="C51" s="168" t="n">
        <v>59</v>
      </c>
      <c r="D51" s="168" t="n">
        <v>64</v>
      </c>
      <c r="E51" s="168" t="s">
        <v>28</v>
      </c>
      <c r="F51" s="168" t="n">
        <v>59</v>
      </c>
      <c r="G51" s="168" t="n">
        <v>350</v>
      </c>
      <c r="H51" s="168" t="s">
        <v>28</v>
      </c>
      <c r="I51" s="168" t="n">
        <v>3150</v>
      </c>
      <c r="J51" s="168" t="s">
        <v>28</v>
      </c>
      <c r="K51" s="169" t="n">
        <v>186</v>
      </c>
      <c r="L51" s="287"/>
      <c r="M51" s="287"/>
      <c r="N51" s="287"/>
      <c r="R51" s="289"/>
    </row>
    <row r="52" customFormat="false" ht="12.75" hidden="false" customHeight="false" outlineLevel="0" collapsed="false">
      <c r="A52" s="52" t="s">
        <v>109</v>
      </c>
      <c r="B52" s="23" t="s">
        <v>28</v>
      </c>
      <c r="C52" s="168" t="n">
        <v>5</v>
      </c>
      <c r="D52" s="168" t="n">
        <v>5</v>
      </c>
      <c r="E52" s="23" t="s">
        <v>28</v>
      </c>
      <c r="F52" s="168" t="s">
        <v>28</v>
      </c>
      <c r="G52" s="23" t="s">
        <v>28</v>
      </c>
      <c r="H52" s="23" t="s">
        <v>28</v>
      </c>
      <c r="I52" s="168" t="s">
        <v>28</v>
      </c>
      <c r="J52" s="23" t="s">
        <v>28</v>
      </c>
      <c r="K52" s="169" t="s">
        <v>28</v>
      </c>
      <c r="L52" s="53"/>
      <c r="M52" s="53"/>
      <c r="N52" s="53"/>
      <c r="R52" s="258"/>
    </row>
    <row r="53" customFormat="false" ht="12.75" hidden="false" customHeight="false" outlineLevel="0" collapsed="false">
      <c r="A53" s="142" t="s">
        <v>111</v>
      </c>
      <c r="B53" s="143" t="n">
        <v>19</v>
      </c>
      <c r="C53" s="143" t="n">
        <v>96</v>
      </c>
      <c r="D53" s="143" t="n">
        <v>115</v>
      </c>
      <c r="E53" s="143" t="s">
        <v>28</v>
      </c>
      <c r="F53" s="143" t="n">
        <v>88</v>
      </c>
      <c r="G53" s="143" t="n">
        <v>1298</v>
      </c>
      <c r="H53" s="201" t="s">
        <v>28</v>
      </c>
      <c r="I53" s="201" t="n">
        <v>2510</v>
      </c>
      <c r="J53" s="201" t="n">
        <v>2</v>
      </c>
      <c r="K53" s="144" t="n">
        <v>223</v>
      </c>
      <c r="L53" s="53"/>
      <c r="M53" s="53"/>
      <c r="N53" s="53"/>
      <c r="R53" s="258"/>
    </row>
    <row r="54" customFormat="false" ht="12.75" hidden="false" customHeight="false" outlineLevel="0" collapsed="false">
      <c r="A54" s="52"/>
      <c r="B54" s="23"/>
      <c r="C54" s="23"/>
      <c r="D54" s="23"/>
      <c r="E54" s="23"/>
      <c r="F54" s="23"/>
      <c r="G54" s="23"/>
      <c r="H54" s="168"/>
      <c r="I54" s="168"/>
      <c r="J54" s="168"/>
      <c r="K54" s="24"/>
      <c r="R54" s="258"/>
    </row>
    <row r="55" customFormat="false" ht="12.75" hidden="false" customHeight="false" outlineLevel="0" collapsed="false">
      <c r="A55" s="52" t="s">
        <v>113</v>
      </c>
      <c r="B55" s="168" t="s">
        <v>28</v>
      </c>
      <c r="C55" s="168" t="s">
        <v>28</v>
      </c>
      <c r="D55" s="168" t="s">
        <v>28</v>
      </c>
      <c r="E55" s="168" t="s">
        <v>28</v>
      </c>
      <c r="F55" s="168" t="s">
        <v>28</v>
      </c>
      <c r="G55" s="168" t="n">
        <v>200</v>
      </c>
      <c r="H55" s="168" t="s">
        <v>28</v>
      </c>
      <c r="I55" s="168" t="s">
        <v>28</v>
      </c>
      <c r="J55" s="168" t="n">
        <v>3</v>
      </c>
      <c r="K55" s="169" t="n">
        <v>1</v>
      </c>
      <c r="R55" s="258"/>
    </row>
    <row r="56" customFormat="false" ht="12.75" hidden="false" customHeight="false" outlineLevel="0" collapsed="false">
      <c r="A56" s="142" t="s">
        <v>114</v>
      </c>
      <c r="B56" s="143" t="s">
        <v>28</v>
      </c>
      <c r="C56" s="143" t="s">
        <v>28</v>
      </c>
      <c r="D56" s="143" t="s">
        <v>28</v>
      </c>
      <c r="E56" s="143" t="s">
        <v>28</v>
      </c>
      <c r="F56" s="143" t="s">
        <v>28</v>
      </c>
      <c r="G56" s="143" t="n">
        <v>200</v>
      </c>
      <c r="H56" s="201" t="s">
        <v>28</v>
      </c>
      <c r="I56" s="201" t="s">
        <v>28</v>
      </c>
      <c r="J56" s="201" t="n">
        <v>3</v>
      </c>
      <c r="K56" s="144" t="n">
        <v>1</v>
      </c>
      <c r="R56" s="258"/>
    </row>
    <row r="57" customFormat="false" ht="12.75" hidden="false" customHeight="false" outlineLevel="0" collapsed="false">
      <c r="A57" s="52"/>
      <c r="B57" s="23"/>
      <c r="C57" s="23"/>
      <c r="D57" s="23"/>
      <c r="E57" s="23"/>
      <c r="F57" s="23"/>
      <c r="G57" s="23"/>
      <c r="H57" s="23"/>
      <c r="I57" s="23"/>
      <c r="J57" s="23"/>
      <c r="K57" s="24"/>
    </row>
    <row r="58" customFormat="false" ht="13.5" hidden="false" customHeight="false" outlineLevel="0" collapsed="false">
      <c r="A58" s="145" t="s">
        <v>115</v>
      </c>
      <c r="B58" s="146" t="n">
        <v>6669</v>
      </c>
      <c r="C58" s="146" t="n">
        <v>8742</v>
      </c>
      <c r="D58" s="146" t="n">
        <v>15411</v>
      </c>
      <c r="E58" s="146" t="n">
        <v>6557</v>
      </c>
      <c r="F58" s="146" t="n">
        <v>8679</v>
      </c>
      <c r="G58" s="146" t="n">
        <v>150856</v>
      </c>
      <c r="H58" s="146" t="n">
        <v>955</v>
      </c>
      <c r="I58" s="146" t="n">
        <v>2043</v>
      </c>
      <c r="J58" s="146" t="n">
        <v>2</v>
      </c>
      <c r="K58" s="147" t="n">
        <v>24330</v>
      </c>
    </row>
    <row r="60" customFormat="false" ht="12.75" hidden="false" customHeight="false" outlineLevel="0" collapsed="false">
      <c r="E60" s="30"/>
    </row>
  </sheetData>
  <mergeCells count="9">
    <mergeCell ref="A1:K1"/>
    <mergeCell ref="A3:K3"/>
    <mergeCell ref="B5:F5"/>
    <mergeCell ref="G5:G8"/>
    <mergeCell ref="K5:K8"/>
    <mergeCell ref="B6:F6"/>
    <mergeCell ref="H6:I6"/>
    <mergeCell ref="E7:F7"/>
    <mergeCell ref="H7:I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3" activeCellId="0" sqref="L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13.28"/>
    <col collapsed="false" customWidth="true" hidden="false" outlineLevel="0" max="3" min="2" style="69" width="18.14"/>
    <col collapsed="false" customWidth="true" hidden="false" outlineLevel="0" max="10" min="4" style="69" width="13.28"/>
    <col collapsed="false" customWidth="true" hidden="false" outlineLevel="0" max="11" min="11" style="69" width="11.13"/>
    <col collapsed="false" customWidth="true" hidden="false" outlineLevel="0" max="19" min="12" style="69" width="11.99"/>
    <col collapsed="false" customWidth="false" hidden="false" outlineLevel="0" max="257" min="20" style="69" width="11.42"/>
  </cols>
  <sheetData>
    <row r="1" s="71" customFormat="true" ht="18" hidden="false" customHeight="false" outlineLevel="0" collapsed="false">
      <c r="A1" s="70" t="s">
        <v>0</v>
      </c>
      <c r="B1" s="70"/>
      <c r="C1" s="70"/>
      <c r="D1" s="70"/>
      <c r="E1" s="70"/>
      <c r="F1" s="70"/>
      <c r="G1" s="70"/>
      <c r="H1" s="70"/>
      <c r="I1" s="70"/>
      <c r="J1" s="70"/>
    </row>
    <row r="3" s="73" customFormat="true" ht="15" hidden="false" customHeight="false" outlineLevel="0" collapsed="false">
      <c r="A3" s="5" t="s">
        <v>387</v>
      </c>
      <c r="B3" s="5"/>
      <c r="C3" s="5"/>
      <c r="D3" s="5"/>
      <c r="E3" s="5"/>
      <c r="F3" s="5"/>
      <c r="G3" s="5"/>
      <c r="H3" s="5"/>
      <c r="I3" s="5"/>
      <c r="J3" s="5"/>
    </row>
    <row r="4" s="73" customFormat="true" ht="15" hidden="false" customHeight="false" outlineLevel="0" collapsed="false">
      <c r="A4" s="5" t="s">
        <v>190</v>
      </c>
      <c r="B4" s="5"/>
      <c r="C4" s="5"/>
      <c r="D4" s="5"/>
      <c r="E4" s="5"/>
      <c r="F4" s="5"/>
      <c r="G4" s="5"/>
      <c r="H4" s="5"/>
      <c r="I4" s="5"/>
      <c r="J4" s="5"/>
    </row>
    <row r="5" s="73" customFormat="true" ht="13.5" hidden="false" customHeight="true" outlineLevel="0" collapsed="false">
      <c r="A5" s="38"/>
      <c r="B5" s="74"/>
      <c r="C5" s="74"/>
      <c r="D5" s="74"/>
      <c r="E5" s="74"/>
      <c r="F5" s="74"/>
      <c r="G5" s="74"/>
      <c r="H5" s="74"/>
      <c r="I5" s="74"/>
      <c r="J5" s="74"/>
    </row>
    <row r="6" customFormat="false" ht="14.25" hidden="false" customHeight="true" outlineLevel="0" collapsed="false">
      <c r="A6" s="39" t="s">
        <v>55</v>
      </c>
      <c r="B6" s="75" t="s">
        <v>43</v>
      </c>
      <c r="C6" s="75"/>
      <c r="D6" s="76" t="s">
        <v>56</v>
      </c>
      <c r="E6" s="41" t="s">
        <v>41</v>
      </c>
      <c r="F6" s="77"/>
      <c r="G6" s="41" t="s">
        <v>57</v>
      </c>
      <c r="H6" s="77"/>
      <c r="I6" s="75" t="s">
        <v>378</v>
      </c>
      <c r="J6" s="75"/>
    </row>
    <row r="7" customFormat="false" ht="14.25" hidden="false" customHeight="true" outlineLevel="0" collapsed="false">
      <c r="A7" s="39"/>
      <c r="B7" s="78" t="s">
        <v>59</v>
      </c>
      <c r="C7" s="78"/>
      <c r="D7" s="76"/>
      <c r="E7" s="44" t="s">
        <v>60</v>
      </c>
      <c r="F7" s="44" t="s">
        <v>44</v>
      </c>
      <c r="G7" s="44" t="s">
        <v>61</v>
      </c>
      <c r="H7" s="44" t="s">
        <v>62</v>
      </c>
      <c r="I7" s="79" t="s">
        <v>47</v>
      </c>
      <c r="J7" s="79"/>
    </row>
    <row r="8" customFormat="false" ht="12.75" hidden="false" customHeight="true" outlineLevel="0" collapsed="false">
      <c r="A8" s="39"/>
      <c r="B8" s="43" t="s">
        <v>11</v>
      </c>
      <c r="C8" s="43" t="s">
        <v>12</v>
      </c>
      <c r="D8" s="76"/>
      <c r="E8" s="44" t="s">
        <v>63</v>
      </c>
      <c r="F8" s="44" t="s">
        <v>47</v>
      </c>
      <c r="G8" s="44" t="s">
        <v>65</v>
      </c>
      <c r="H8" s="46" t="s">
        <v>66</v>
      </c>
      <c r="I8" s="80" t="s">
        <v>67</v>
      </c>
      <c r="J8" s="81" t="s">
        <v>68</v>
      </c>
    </row>
    <row r="9" customFormat="false" ht="13.5" hidden="false" customHeight="false" outlineLevel="0" collapsed="false">
      <c r="A9" s="39"/>
      <c r="B9" s="47" t="s">
        <v>69</v>
      </c>
      <c r="C9" s="47" t="s">
        <v>69</v>
      </c>
      <c r="D9" s="76"/>
      <c r="E9" s="47" t="s">
        <v>70</v>
      </c>
      <c r="F9" s="82"/>
      <c r="G9" s="47" t="s">
        <v>71</v>
      </c>
      <c r="H9" s="82"/>
      <c r="I9" s="80"/>
      <c r="J9" s="81"/>
    </row>
    <row r="10" customFormat="false" ht="12.75" hidden="false" customHeight="false" outlineLevel="0" collapsed="false">
      <c r="A10" s="83" t="n">
        <v>1990</v>
      </c>
      <c r="B10" s="400" t="n">
        <v>2497</v>
      </c>
      <c r="C10" s="400" t="n">
        <v>1882</v>
      </c>
      <c r="D10" s="400" t="n">
        <v>470</v>
      </c>
      <c r="E10" s="84" t="n">
        <f aca="false">+F10/C10*10</f>
        <v>42.9914984059511</v>
      </c>
      <c r="F10" s="400" t="n">
        <v>8091</v>
      </c>
      <c r="G10" s="401" t="n">
        <v>143.87027754739</v>
      </c>
      <c r="H10" s="400" t="n">
        <v>11640.5441563593</v>
      </c>
      <c r="I10" s="400" t="n">
        <v>18968</v>
      </c>
      <c r="J10" s="376" t="n">
        <v>220</v>
      </c>
    </row>
    <row r="11" customFormat="false" ht="12.75" hidden="false" customHeight="false" outlineLevel="0" collapsed="false">
      <c r="A11" s="90" t="n">
        <v>1991</v>
      </c>
      <c r="B11" s="386" t="n">
        <v>2708</v>
      </c>
      <c r="C11" s="386" t="n">
        <v>2163</v>
      </c>
      <c r="D11" s="386" t="n">
        <v>478</v>
      </c>
      <c r="E11" s="91" t="n">
        <f aca="false">+F11/C11*10</f>
        <v>41.4563106796117</v>
      </c>
      <c r="F11" s="386" t="n">
        <v>8967</v>
      </c>
      <c r="G11" s="387" t="n">
        <v>172.742899041987</v>
      </c>
      <c r="H11" s="386" t="n">
        <v>15489.8557570949</v>
      </c>
      <c r="I11" s="386" t="n">
        <v>17165</v>
      </c>
      <c r="J11" s="377" t="n">
        <v>251</v>
      </c>
    </row>
    <row r="12" customFormat="false" ht="12.75" hidden="false" customHeight="false" outlineLevel="0" collapsed="false">
      <c r="A12" s="90" t="n">
        <v>1992</v>
      </c>
      <c r="B12" s="386" t="n">
        <v>2298</v>
      </c>
      <c r="C12" s="386" t="n">
        <v>1747</v>
      </c>
      <c r="D12" s="386" t="n">
        <v>484</v>
      </c>
      <c r="E12" s="91" t="n">
        <f aca="false">+F12/C12*10</f>
        <v>51.7801946193475</v>
      </c>
      <c r="F12" s="386" t="n">
        <v>9046</v>
      </c>
      <c r="G12" s="387" t="n">
        <v>154.478141189764</v>
      </c>
      <c r="H12" s="386" t="n">
        <v>13974.092652026</v>
      </c>
      <c r="I12" s="386" t="n">
        <v>16848</v>
      </c>
      <c r="J12" s="377" t="n">
        <v>122</v>
      </c>
    </row>
    <row r="13" customFormat="false" ht="12.75" hidden="false" customHeight="false" outlineLevel="0" collapsed="false">
      <c r="A13" s="90" t="n">
        <v>1993</v>
      </c>
      <c r="B13" s="386" t="n">
        <v>2789</v>
      </c>
      <c r="C13" s="386" t="n">
        <v>2322</v>
      </c>
      <c r="D13" s="386" t="n">
        <v>511</v>
      </c>
      <c r="E13" s="91" t="n">
        <f aca="false">+F13/C13*10</f>
        <v>37.5409130060293</v>
      </c>
      <c r="F13" s="386" t="n">
        <v>8717</v>
      </c>
      <c r="G13" s="387" t="n">
        <v>164.755448174726</v>
      </c>
      <c r="H13" s="386" t="n">
        <v>14361.7324173909</v>
      </c>
      <c r="I13" s="386" t="n">
        <v>16066</v>
      </c>
      <c r="J13" s="377" t="n">
        <v>114</v>
      </c>
    </row>
    <row r="14" customFormat="false" ht="12.75" hidden="false" customHeight="false" outlineLevel="0" collapsed="false">
      <c r="A14" s="90" t="n">
        <v>1994</v>
      </c>
      <c r="B14" s="386" t="n">
        <v>2775</v>
      </c>
      <c r="C14" s="386" t="n">
        <v>2271</v>
      </c>
      <c r="D14" s="386" t="n">
        <v>457</v>
      </c>
      <c r="E14" s="91" t="n">
        <f aca="false">+F14/C14*10</f>
        <v>36.4685160722149</v>
      </c>
      <c r="F14" s="386" t="n">
        <v>8282</v>
      </c>
      <c r="G14" s="387" t="n">
        <v>162.375440241366</v>
      </c>
      <c r="H14" s="386" t="n">
        <v>13447.93396079</v>
      </c>
      <c r="I14" s="386" t="n">
        <v>18512</v>
      </c>
      <c r="J14" s="377" t="n">
        <v>181</v>
      </c>
    </row>
    <row r="15" customFormat="false" ht="12.75" hidden="false" customHeight="false" outlineLevel="0" collapsed="false">
      <c r="A15" s="90" t="n">
        <v>1995</v>
      </c>
      <c r="B15" s="386" t="n">
        <v>2874</v>
      </c>
      <c r="C15" s="386" t="n">
        <v>2307</v>
      </c>
      <c r="D15" s="386" t="n">
        <v>498</v>
      </c>
      <c r="E15" s="91" t="n">
        <f aca="false">+F15/C15*10</f>
        <v>35.1538794971825</v>
      </c>
      <c r="F15" s="386" t="n">
        <v>8110</v>
      </c>
      <c r="G15" s="387" t="n">
        <v>169.473393194139</v>
      </c>
      <c r="H15" s="386" t="n">
        <v>13744.2921880447</v>
      </c>
      <c r="I15" s="386" t="n">
        <v>19709</v>
      </c>
      <c r="J15" s="377" t="n">
        <v>178</v>
      </c>
    </row>
    <row r="16" customFormat="false" ht="12.75" hidden="false" customHeight="false" outlineLevel="0" collapsed="false">
      <c r="A16" s="90" t="n">
        <v>1996</v>
      </c>
      <c r="B16" s="386" t="n">
        <v>2996</v>
      </c>
      <c r="C16" s="386" t="n">
        <v>2307</v>
      </c>
      <c r="D16" s="386" t="n">
        <v>473</v>
      </c>
      <c r="E16" s="91" t="n">
        <f aca="false">+F16/C16*10</f>
        <v>43.6020806241873</v>
      </c>
      <c r="F16" s="386" t="n">
        <v>10059</v>
      </c>
      <c r="G16" s="387" t="n">
        <v>148.185544456865</v>
      </c>
      <c r="H16" s="386" t="n">
        <v>14905.9839169161</v>
      </c>
      <c r="I16" s="386" t="n">
        <v>21265</v>
      </c>
      <c r="J16" s="377" t="n">
        <v>221</v>
      </c>
    </row>
    <row r="17" customFormat="false" ht="12.75" hidden="false" customHeight="false" outlineLevel="0" collapsed="false">
      <c r="A17" s="90" t="n">
        <v>1997</v>
      </c>
      <c r="B17" s="386" t="n">
        <v>2985</v>
      </c>
      <c r="C17" s="386" t="n">
        <v>2259</v>
      </c>
      <c r="D17" s="386" t="n">
        <v>498</v>
      </c>
      <c r="E17" s="91" t="n">
        <f aca="false">+F17/C17*10</f>
        <v>42.0672864099159</v>
      </c>
      <c r="F17" s="386" t="n">
        <v>9503</v>
      </c>
      <c r="G17" s="387" t="n">
        <v>150.006611133148</v>
      </c>
      <c r="H17" s="386" t="n">
        <v>14255.1282559831</v>
      </c>
      <c r="I17" s="386" t="n">
        <v>20021</v>
      </c>
      <c r="J17" s="377" t="n">
        <v>541</v>
      </c>
    </row>
    <row r="18" customFormat="false" ht="12.75" hidden="false" customHeight="false" outlineLevel="0" collapsed="false">
      <c r="A18" s="90" t="n">
        <v>1998</v>
      </c>
      <c r="B18" s="386" t="n">
        <v>2905</v>
      </c>
      <c r="C18" s="386" t="n">
        <v>2397</v>
      </c>
      <c r="D18" s="386" t="n">
        <v>444</v>
      </c>
      <c r="E18" s="91" t="n">
        <f aca="false">+F18/C18*10</f>
        <v>32.1777221526909</v>
      </c>
      <c r="F18" s="386" t="n">
        <v>7713</v>
      </c>
      <c r="G18" s="387" t="n">
        <v>170.176577356268</v>
      </c>
      <c r="H18" s="386" t="n">
        <v>13125.7194114889</v>
      </c>
      <c r="I18" s="386" t="n">
        <v>20678</v>
      </c>
      <c r="J18" s="377" t="n">
        <v>811</v>
      </c>
    </row>
    <row r="19" customFormat="false" ht="12.75" hidden="false" customHeight="false" outlineLevel="0" collapsed="false">
      <c r="A19" s="90" t="n">
        <v>1999</v>
      </c>
      <c r="B19" s="386" t="n">
        <v>3130</v>
      </c>
      <c r="C19" s="386" t="n">
        <v>2551</v>
      </c>
      <c r="D19" s="386" t="n">
        <v>452</v>
      </c>
      <c r="E19" s="91" t="n">
        <f aca="false">+F19/C19*10</f>
        <v>39.0435123480988</v>
      </c>
      <c r="F19" s="386" t="n">
        <v>9960</v>
      </c>
      <c r="G19" s="387" t="n">
        <v>170.567235224117</v>
      </c>
      <c r="H19" s="386" t="n">
        <v>16988.4966283221</v>
      </c>
      <c r="I19" s="386" t="n">
        <v>26313</v>
      </c>
      <c r="J19" s="377" t="n">
        <v>1268</v>
      </c>
    </row>
    <row r="20" customFormat="false" ht="12.75" hidden="false" customHeight="false" outlineLevel="0" collapsed="false">
      <c r="A20" s="90" t="n">
        <v>2000</v>
      </c>
      <c r="B20" s="386" t="n">
        <v>4065</v>
      </c>
      <c r="C20" s="386" t="n">
        <v>3349</v>
      </c>
      <c r="D20" s="386" t="n">
        <v>439</v>
      </c>
      <c r="E20" s="91" t="n">
        <f aca="false">+F20/C20*10</f>
        <v>34.0937593311436</v>
      </c>
      <c r="F20" s="386" t="n">
        <v>11418</v>
      </c>
      <c r="G20" s="387" t="n">
        <v>191.59</v>
      </c>
      <c r="H20" s="386" t="n">
        <v>21875.7462</v>
      </c>
      <c r="I20" s="386" t="n">
        <v>31535.2282</v>
      </c>
      <c r="J20" s="377" t="n">
        <v>1259.6196</v>
      </c>
    </row>
    <row r="21" customFormat="false" ht="12.75" hidden="false" customHeight="false" outlineLevel="0" collapsed="false">
      <c r="A21" s="90" t="n">
        <v>2001</v>
      </c>
      <c r="B21" s="386" t="n">
        <v>4287</v>
      </c>
      <c r="C21" s="386" t="n">
        <v>3446</v>
      </c>
      <c r="D21" s="386" t="n">
        <v>417.138</v>
      </c>
      <c r="E21" s="91" t="n">
        <f aca="false">+F21/C21*10</f>
        <v>34.5414973882763</v>
      </c>
      <c r="F21" s="386" t="n">
        <v>11903</v>
      </c>
      <c r="G21" s="387" t="n">
        <v>171.86</v>
      </c>
      <c r="H21" s="386" t="n">
        <v>20456.4958</v>
      </c>
      <c r="I21" s="386" t="n">
        <v>33638.4286</v>
      </c>
      <c r="J21" s="377" t="n">
        <v>1653.3531</v>
      </c>
    </row>
    <row r="22" customFormat="false" ht="12.75" hidden="false" customHeight="false" outlineLevel="0" collapsed="false">
      <c r="A22" s="90" t="n">
        <v>2002</v>
      </c>
      <c r="B22" s="386" t="n">
        <v>5333</v>
      </c>
      <c r="C22" s="386" t="n">
        <v>3341</v>
      </c>
      <c r="D22" s="386" t="n">
        <v>417.824</v>
      </c>
      <c r="E22" s="91" t="n">
        <f aca="false">+F22/C22*10</f>
        <v>40.8769829392397</v>
      </c>
      <c r="F22" s="386" t="n">
        <v>13657</v>
      </c>
      <c r="G22" s="387" t="n">
        <v>206.55</v>
      </c>
      <c r="H22" s="386" t="n">
        <v>28208.5335</v>
      </c>
      <c r="I22" s="386" t="n">
        <v>41081.6661</v>
      </c>
      <c r="J22" s="377" t="n">
        <v>1513.8</v>
      </c>
    </row>
    <row r="23" customFormat="false" ht="12.75" hidden="false" customHeight="false" outlineLevel="0" collapsed="false">
      <c r="A23" s="90" t="n">
        <v>2003</v>
      </c>
      <c r="B23" s="386" t="n">
        <v>5515</v>
      </c>
      <c r="C23" s="386" t="n">
        <v>3525</v>
      </c>
      <c r="D23" s="386" t="n">
        <v>278.84</v>
      </c>
      <c r="E23" s="91" t="n">
        <f aca="false">+F23/C23*10</f>
        <v>26.7177304964539</v>
      </c>
      <c r="F23" s="386" t="n">
        <v>9418</v>
      </c>
      <c r="G23" s="387" t="n">
        <v>183.19</v>
      </c>
      <c r="H23" s="386" t="n">
        <v>17252.8342</v>
      </c>
      <c r="I23" s="386" t="n">
        <v>34401.6</v>
      </c>
      <c r="J23" s="377" t="n">
        <v>2113.8</v>
      </c>
    </row>
    <row r="24" customFormat="false" ht="12.75" hidden="false" customHeight="false" outlineLevel="0" collapsed="false">
      <c r="A24" s="90" t="n">
        <v>2004</v>
      </c>
      <c r="B24" s="386" t="n">
        <v>5978</v>
      </c>
      <c r="C24" s="386" t="n">
        <v>5071</v>
      </c>
      <c r="D24" s="386" t="n">
        <v>254.348</v>
      </c>
      <c r="E24" s="91" t="n">
        <f aca="false">+F24/C24*10</f>
        <v>16.7895878524946</v>
      </c>
      <c r="F24" s="386" t="n">
        <v>8514</v>
      </c>
      <c r="G24" s="387" t="n">
        <v>183.19</v>
      </c>
      <c r="H24" s="386" t="n">
        <v>15596.7966</v>
      </c>
      <c r="I24" s="386" t="n">
        <v>26240</v>
      </c>
      <c r="J24" s="377" t="n">
        <v>1013</v>
      </c>
    </row>
    <row r="25" customFormat="false" ht="12.75" hidden="false" customHeight="false" outlineLevel="0" collapsed="false">
      <c r="A25" s="90" t="n">
        <v>2005</v>
      </c>
      <c r="B25" s="386" t="n">
        <v>5846</v>
      </c>
      <c r="C25" s="386" t="n">
        <v>5092</v>
      </c>
      <c r="D25" s="386" t="n">
        <v>250.937</v>
      </c>
      <c r="E25" s="91" t="n">
        <f aca="false">+F25/C25*10</f>
        <v>16.946190102121</v>
      </c>
      <c r="F25" s="386" t="n">
        <v>8629</v>
      </c>
      <c r="G25" s="387" t="n">
        <v>192.24</v>
      </c>
      <c r="H25" s="386" t="n">
        <v>16588.3896</v>
      </c>
      <c r="I25" s="386" t="n">
        <v>25236</v>
      </c>
      <c r="J25" s="377" t="n">
        <v>1621</v>
      </c>
    </row>
    <row r="26" customFormat="false" ht="12.75" hidden="false" customHeight="false" outlineLevel="0" collapsed="false">
      <c r="A26" s="90" t="n">
        <v>2006</v>
      </c>
      <c r="B26" s="386" t="n">
        <v>6134</v>
      </c>
      <c r="C26" s="386" t="n">
        <v>4875</v>
      </c>
      <c r="D26" s="386" t="n">
        <v>232.225</v>
      </c>
      <c r="E26" s="91" t="n">
        <f aca="false">+F26/C26*10</f>
        <v>20.8</v>
      </c>
      <c r="F26" s="386" t="n">
        <v>10140</v>
      </c>
      <c r="G26" s="387" t="n">
        <v>207.91</v>
      </c>
      <c r="H26" s="386" t="n">
        <v>21082.074</v>
      </c>
      <c r="I26" s="386" t="n">
        <v>23487</v>
      </c>
      <c r="J26" s="377" t="n">
        <v>1324</v>
      </c>
    </row>
    <row r="27" customFormat="false" ht="12.75" hidden="false" customHeight="false" outlineLevel="0" collapsed="false">
      <c r="A27" s="425" t="n">
        <v>2007</v>
      </c>
      <c r="B27" s="386" t="n">
        <v>7147</v>
      </c>
      <c r="C27" s="386" t="n">
        <v>5650</v>
      </c>
      <c r="D27" s="386" t="n">
        <v>216.523</v>
      </c>
      <c r="E27" s="91" t="n">
        <f aca="false">+F27/C27*10</f>
        <v>16.8353982300885</v>
      </c>
      <c r="F27" s="386" t="n">
        <v>9512</v>
      </c>
      <c r="G27" s="387" t="n">
        <v>220.04</v>
      </c>
      <c r="H27" s="386" t="n">
        <f aca="false">F27*G27/100</f>
        <v>20930.2048</v>
      </c>
      <c r="I27" s="386" t="n">
        <v>23443</v>
      </c>
      <c r="J27" s="377" t="n">
        <v>1985</v>
      </c>
    </row>
    <row r="28" customFormat="false" ht="13.5" hidden="false" customHeight="false" outlineLevel="0" collapsed="false">
      <c r="A28" s="426" t="n">
        <v>2008</v>
      </c>
      <c r="B28" s="389" t="n">
        <v>7418</v>
      </c>
      <c r="C28" s="389" t="n">
        <v>6434</v>
      </c>
      <c r="D28" s="389" t="n">
        <v>232.072</v>
      </c>
      <c r="E28" s="388" t="n">
        <f aca="false">+F28/C28*10</f>
        <v>18.1566677028287</v>
      </c>
      <c r="F28" s="389" t="n">
        <v>11682</v>
      </c>
      <c r="G28" s="390" t="n">
        <v>225.3</v>
      </c>
      <c r="H28" s="389" t="n">
        <v>26319.546</v>
      </c>
      <c r="I28" s="389" t="n">
        <v>24528</v>
      </c>
      <c r="J28" s="391" t="n">
        <v>2167</v>
      </c>
    </row>
    <row r="29" customFormat="false" ht="13.15" hidden="false" customHeight="true" outlineLevel="0" collapsed="false">
      <c r="A29" s="68" t="s">
        <v>388</v>
      </c>
      <c r="B29" s="68"/>
      <c r="C29" s="68"/>
      <c r="D29" s="68"/>
      <c r="E29" s="68"/>
      <c r="F29" s="68"/>
      <c r="G29" s="68"/>
      <c r="H29" s="68"/>
      <c r="I29" s="68"/>
      <c r="J29" s="68"/>
    </row>
    <row r="31" customFormat="false" ht="12.75" hidden="false" customHeight="false" outlineLevel="0" collapsed="false">
      <c r="A31" s="297"/>
    </row>
  </sheetData>
  <mergeCells count="11">
    <mergeCell ref="A1:J1"/>
    <mergeCell ref="A3:J3"/>
    <mergeCell ref="A4:J4"/>
    <mergeCell ref="A6:A9"/>
    <mergeCell ref="B6:C6"/>
    <mergeCell ref="D6:D9"/>
    <mergeCell ref="I6:J6"/>
    <mergeCell ref="B7:C7"/>
    <mergeCell ref="I7:J7"/>
    <mergeCell ref="I8:I9"/>
    <mergeCell ref="J8:J9"/>
  </mergeCells>
  <printOptions headings="false" gridLines="false" gridLinesSet="true" horizontalCentered="true" verticalCentered="false"/>
  <pageMargins left="0.747916666666667" right="0.511805555555556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1" activeCellId="0" sqref="N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0.7"/>
    <col collapsed="false" customWidth="true" hidden="false" outlineLevel="0" max="6" min="2" style="2" width="11.56"/>
    <col collapsed="false" customWidth="true" hidden="false" outlineLevel="0" max="7" min="7" style="2" width="12.56"/>
    <col collapsed="false" customWidth="true" hidden="false" outlineLevel="0" max="11" min="8" style="2" width="11.56"/>
    <col collapsed="false" customWidth="false" hidden="false" outlineLevel="0" max="257" min="12" style="2" width="11.42"/>
  </cols>
  <sheetData>
    <row r="1" s="37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3" s="6" customFormat="true" ht="15" hidden="false" customHeight="false" outlineLevel="0" collapsed="false">
      <c r="A3" s="5" t="s">
        <v>389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3.5" hidden="false" customHeight="true" outlineLevel="0" collapsed="false">
      <c r="A4" s="38"/>
      <c r="B4" s="74"/>
      <c r="C4" s="74"/>
      <c r="D4" s="74"/>
      <c r="E4" s="74"/>
      <c r="F4" s="74"/>
      <c r="G4" s="74"/>
      <c r="H4" s="74"/>
      <c r="I4" s="74"/>
      <c r="J4" s="74"/>
      <c r="K4" s="74"/>
    </row>
    <row r="5" customFormat="false" ht="12.75" hidden="false" customHeight="true" outlineLevel="0" collapsed="false">
      <c r="A5" s="272"/>
      <c r="B5" s="75" t="s">
        <v>2</v>
      </c>
      <c r="C5" s="75"/>
      <c r="D5" s="75"/>
      <c r="E5" s="75"/>
      <c r="F5" s="75"/>
      <c r="G5" s="300" t="s">
        <v>75</v>
      </c>
      <c r="H5" s="42"/>
      <c r="I5" s="266" t="s">
        <v>41</v>
      </c>
      <c r="J5" s="422"/>
      <c r="K5" s="423" t="s">
        <v>381</v>
      </c>
    </row>
    <row r="6" customFormat="false" ht="12.75" hidden="false" customHeight="false" outlineLevel="0" collapsed="false">
      <c r="A6" s="133" t="s">
        <v>76</v>
      </c>
      <c r="B6" s="78" t="s">
        <v>7</v>
      </c>
      <c r="C6" s="78"/>
      <c r="D6" s="78"/>
      <c r="E6" s="78"/>
      <c r="F6" s="78"/>
      <c r="G6" s="300"/>
      <c r="H6" s="43" t="s">
        <v>273</v>
      </c>
      <c r="I6" s="43"/>
      <c r="J6" s="43" t="s">
        <v>3</v>
      </c>
      <c r="K6" s="423"/>
    </row>
    <row r="7" customFormat="false" ht="12.75" hidden="false" customHeight="false" outlineLevel="0" collapsed="false">
      <c r="A7" s="133" t="s">
        <v>79</v>
      </c>
      <c r="B7" s="284"/>
      <c r="C7" s="251" t="s">
        <v>11</v>
      </c>
      <c r="D7" s="285"/>
      <c r="E7" s="134" t="s">
        <v>12</v>
      </c>
      <c r="F7" s="134"/>
      <c r="G7" s="300"/>
      <c r="H7" s="78" t="s">
        <v>51</v>
      </c>
      <c r="I7" s="78"/>
      <c r="J7" s="44" t="s">
        <v>8</v>
      </c>
      <c r="K7" s="423"/>
    </row>
    <row r="8" customFormat="false" ht="15" hidden="false" customHeight="false" outlineLevel="0" collapsed="false">
      <c r="A8" s="133"/>
      <c r="B8" s="43" t="s">
        <v>214</v>
      </c>
      <c r="C8" s="43" t="s">
        <v>215</v>
      </c>
      <c r="D8" s="43" t="s">
        <v>11</v>
      </c>
      <c r="E8" s="43" t="s">
        <v>214</v>
      </c>
      <c r="F8" s="43" t="s">
        <v>215</v>
      </c>
      <c r="G8" s="300"/>
      <c r="H8" s="43" t="s">
        <v>214</v>
      </c>
      <c r="I8" s="43" t="s">
        <v>215</v>
      </c>
      <c r="J8" s="44" t="s">
        <v>52</v>
      </c>
      <c r="K8" s="423"/>
      <c r="O8" s="6"/>
      <c r="P8" s="286"/>
      <c r="Q8" s="286"/>
    </row>
    <row r="9" customFormat="false" ht="12.75" hidden="false" customHeight="false" outlineLevel="0" collapsed="false">
      <c r="A9" s="222" t="s">
        <v>80</v>
      </c>
      <c r="B9" s="192" t="n">
        <v>115</v>
      </c>
      <c r="C9" s="192" t="n">
        <v>29</v>
      </c>
      <c r="D9" s="50" t="n">
        <v>144</v>
      </c>
      <c r="E9" s="192" t="n">
        <v>115</v>
      </c>
      <c r="F9" s="192" t="n">
        <v>29</v>
      </c>
      <c r="G9" s="192" t="n">
        <v>3288</v>
      </c>
      <c r="H9" s="192" t="n">
        <v>3400</v>
      </c>
      <c r="I9" s="192" t="n">
        <v>4200</v>
      </c>
      <c r="J9" s="192" t="n">
        <v>20</v>
      </c>
      <c r="K9" s="193" t="n">
        <v>579</v>
      </c>
      <c r="L9" s="53"/>
      <c r="M9" s="53"/>
      <c r="N9" s="53"/>
      <c r="R9" s="258"/>
    </row>
    <row r="10" customFormat="false" ht="12.75" hidden="false" customHeight="false" outlineLevel="0" collapsed="false">
      <c r="A10" s="52" t="s">
        <v>81</v>
      </c>
      <c r="B10" s="168" t="n">
        <v>154</v>
      </c>
      <c r="C10" s="168" t="n">
        <v>39</v>
      </c>
      <c r="D10" s="168" t="n">
        <v>193</v>
      </c>
      <c r="E10" s="168" t="n">
        <v>154</v>
      </c>
      <c r="F10" s="168" t="n">
        <v>39</v>
      </c>
      <c r="G10" s="168" t="n">
        <v>1521</v>
      </c>
      <c r="H10" s="168" t="n">
        <v>3500</v>
      </c>
      <c r="I10" s="168" t="n">
        <v>4500</v>
      </c>
      <c r="J10" s="168" t="n">
        <v>25</v>
      </c>
      <c r="K10" s="169" t="n">
        <v>753</v>
      </c>
      <c r="L10" s="53"/>
      <c r="M10" s="53"/>
      <c r="N10" s="53"/>
      <c r="R10" s="258"/>
    </row>
    <row r="11" customFormat="false" ht="12.75" hidden="false" customHeight="false" outlineLevel="0" collapsed="false">
      <c r="A11" s="52" t="s">
        <v>82</v>
      </c>
      <c r="B11" s="23" t="n">
        <v>102</v>
      </c>
      <c r="C11" s="23" t="n">
        <v>25</v>
      </c>
      <c r="D11" s="23" t="n">
        <v>127</v>
      </c>
      <c r="E11" s="23" t="n">
        <v>102</v>
      </c>
      <c r="F11" s="23" t="n">
        <v>25</v>
      </c>
      <c r="G11" s="168" t="n">
        <v>4371</v>
      </c>
      <c r="H11" s="23" t="n">
        <v>3500</v>
      </c>
      <c r="I11" s="23" t="n">
        <v>4500</v>
      </c>
      <c r="J11" s="168" t="n">
        <v>25</v>
      </c>
      <c r="K11" s="169" t="n">
        <v>579</v>
      </c>
      <c r="L11" s="53"/>
      <c r="M11" s="53"/>
      <c r="N11" s="53"/>
      <c r="R11" s="258"/>
    </row>
    <row r="12" customFormat="false" ht="12.75" hidden="false" customHeight="false" outlineLevel="0" collapsed="false">
      <c r="A12" s="52" t="s">
        <v>83</v>
      </c>
      <c r="B12" s="168" t="n">
        <v>23</v>
      </c>
      <c r="C12" s="168" t="n">
        <v>6</v>
      </c>
      <c r="D12" s="168" t="n">
        <v>29</v>
      </c>
      <c r="E12" s="168" t="n">
        <v>23</v>
      </c>
      <c r="F12" s="168" t="n">
        <v>6</v>
      </c>
      <c r="G12" s="168" t="n">
        <v>1738</v>
      </c>
      <c r="H12" s="168" t="n">
        <v>3500</v>
      </c>
      <c r="I12" s="168" t="n">
        <v>4500</v>
      </c>
      <c r="J12" s="168" t="n">
        <v>25</v>
      </c>
      <c r="K12" s="169" t="n">
        <v>151</v>
      </c>
      <c r="L12" s="53"/>
      <c r="M12" s="53"/>
      <c r="N12" s="53"/>
      <c r="R12" s="258"/>
    </row>
    <row r="13" customFormat="false" ht="12.75" hidden="false" customHeight="false" outlineLevel="0" collapsed="false">
      <c r="A13" s="142" t="s">
        <v>84</v>
      </c>
      <c r="B13" s="143" t="n">
        <v>394</v>
      </c>
      <c r="C13" s="143" t="n">
        <v>99</v>
      </c>
      <c r="D13" s="143" t="n">
        <v>493</v>
      </c>
      <c r="E13" s="143" t="n">
        <v>394</v>
      </c>
      <c r="F13" s="143" t="n">
        <v>99</v>
      </c>
      <c r="G13" s="143" t="n">
        <v>10918</v>
      </c>
      <c r="H13" s="201" t="n">
        <v>3471</v>
      </c>
      <c r="I13" s="201" t="n">
        <v>4412</v>
      </c>
      <c r="J13" s="201" t="n">
        <v>23</v>
      </c>
      <c r="K13" s="144" t="n">
        <v>2062</v>
      </c>
      <c r="L13" s="53"/>
      <c r="M13" s="53"/>
      <c r="N13" s="53"/>
      <c r="R13" s="258"/>
    </row>
    <row r="14" customFormat="false" ht="12.75" hidden="false" customHeight="false" outlineLevel="0" collapsed="false">
      <c r="A14" s="54"/>
      <c r="B14" s="26"/>
      <c r="C14" s="26"/>
      <c r="D14" s="26"/>
      <c r="E14" s="26"/>
      <c r="F14" s="26"/>
      <c r="G14" s="26"/>
      <c r="H14" s="176"/>
      <c r="I14" s="176"/>
      <c r="J14" s="176"/>
      <c r="K14" s="27"/>
      <c r="L14" s="53"/>
      <c r="M14" s="53"/>
      <c r="N14" s="53"/>
      <c r="R14" s="258"/>
    </row>
    <row r="15" customFormat="false" ht="12.75" hidden="false" customHeight="false" outlineLevel="0" collapsed="false">
      <c r="A15" s="142" t="s">
        <v>188</v>
      </c>
      <c r="B15" s="201" t="s">
        <v>28</v>
      </c>
      <c r="C15" s="143" t="s">
        <v>28</v>
      </c>
      <c r="D15" s="201" t="s">
        <v>28</v>
      </c>
      <c r="E15" s="143" t="s">
        <v>28</v>
      </c>
      <c r="F15" s="143" t="s">
        <v>28</v>
      </c>
      <c r="G15" s="201" t="n">
        <v>30000</v>
      </c>
      <c r="H15" s="143" t="s">
        <v>28</v>
      </c>
      <c r="I15" s="143" t="s">
        <v>28</v>
      </c>
      <c r="J15" s="201" t="n">
        <v>2</v>
      </c>
      <c r="K15" s="202" t="n">
        <v>45</v>
      </c>
      <c r="L15" s="53"/>
      <c r="M15" s="53"/>
      <c r="N15" s="53"/>
      <c r="R15" s="258"/>
    </row>
    <row r="16" customFormat="false" ht="12.75" hidden="false" customHeight="false" outlineLevel="0" collapsed="false">
      <c r="A16" s="54"/>
      <c r="B16" s="26"/>
      <c r="C16" s="26"/>
      <c r="D16" s="26"/>
      <c r="E16" s="26"/>
      <c r="F16" s="26"/>
      <c r="G16" s="26"/>
      <c r="H16" s="176"/>
      <c r="I16" s="176"/>
      <c r="J16" s="176"/>
      <c r="K16" s="27"/>
      <c r="L16" s="53"/>
      <c r="M16" s="53"/>
      <c r="N16" s="53"/>
      <c r="R16" s="258"/>
    </row>
    <row r="17" customFormat="false" ht="12.75" hidden="false" customHeight="false" outlineLevel="0" collapsed="false">
      <c r="A17" s="142" t="s">
        <v>85</v>
      </c>
      <c r="B17" s="201" t="n">
        <v>25</v>
      </c>
      <c r="C17" s="201" t="n">
        <v>3</v>
      </c>
      <c r="D17" s="201" t="n">
        <v>28</v>
      </c>
      <c r="E17" s="201" t="n">
        <v>25</v>
      </c>
      <c r="F17" s="201" t="n">
        <v>3</v>
      </c>
      <c r="G17" s="201" t="n">
        <v>7300</v>
      </c>
      <c r="H17" s="201" t="n">
        <v>2000</v>
      </c>
      <c r="I17" s="201" t="s">
        <v>28</v>
      </c>
      <c r="J17" s="201" t="n">
        <v>8</v>
      </c>
      <c r="K17" s="202" t="n">
        <v>108</v>
      </c>
      <c r="L17" s="53"/>
      <c r="M17" s="53"/>
      <c r="N17" s="53"/>
      <c r="R17" s="258"/>
    </row>
    <row r="18" customFormat="false" ht="12.75" hidden="false" customHeight="false" outlineLevel="0" collapsed="false">
      <c r="A18" s="52"/>
      <c r="B18" s="23"/>
      <c r="C18" s="23"/>
      <c r="D18" s="23"/>
      <c r="E18" s="23"/>
      <c r="F18" s="23"/>
      <c r="G18" s="23"/>
      <c r="H18" s="168"/>
      <c r="I18" s="168"/>
      <c r="J18" s="168"/>
      <c r="K18" s="24"/>
      <c r="L18" s="53"/>
      <c r="M18" s="53"/>
      <c r="N18" s="53"/>
      <c r="R18" s="258"/>
    </row>
    <row r="19" customFormat="false" ht="12.75" hidden="false" customHeight="false" outlineLevel="0" collapsed="false">
      <c r="A19" s="52" t="s">
        <v>303</v>
      </c>
      <c r="B19" s="168" t="n">
        <v>9</v>
      </c>
      <c r="C19" s="168" t="s">
        <v>28</v>
      </c>
      <c r="D19" s="168" t="n">
        <v>9</v>
      </c>
      <c r="E19" s="168" t="n">
        <v>9</v>
      </c>
      <c r="F19" s="168" t="s">
        <v>28</v>
      </c>
      <c r="G19" s="168" t="n">
        <v>9985</v>
      </c>
      <c r="H19" s="168" t="n">
        <v>1350</v>
      </c>
      <c r="I19" s="168" t="s">
        <v>28</v>
      </c>
      <c r="J19" s="168" t="n">
        <v>6</v>
      </c>
      <c r="K19" s="169" t="n">
        <v>72</v>
      </c>
      <c r="L19" s="53"/>
      <c r="M19" s="53"/>
      <c r="N19" s="53"/>
      <c r="R19" s="258"/>
    </row>
    <row r="20" customFormat="false" ht="12.75" hidden="false" customHeight="false" outlineLevel="0" collapsed="false">
      <c r="A20" s="52" t="s">
        <v>275</v>
      </c>
      <c r="B20" s="168" t="n">
        <v>49</v>
      </c>
      <c r="C20" s="23" t="s">
        <v>28</v>
      </c>
      <c r="D20" s="168" t="n">
        <v>49</v>
      </c>
      <c r="E20" s="168" t="n">
        <v>46</v>
      </c>
      <c r="F20" s="23" t="s">
        <v>28</v>
      </c>
      <c r="G20" s="168" t="n">
        <v>35000</v>
      </c>
      <c r="H20" s="168" t="n">
        <v>1250</v>
      </c>
      <c r="I20" s="23" t="s">
        <v>28</v>
      </c>
      <c r="J20" s="168" t="n">
        <v>7</v>
      </c>
      <c r="K20" s="169" t="n">
        <v>303</v>
      </c>
      <c r="L20" s="53"/>
      <c r="M20" s="53"/>
      <c r="N20" s="53"/>
      <c r="R20" s="258"/>
    </row>
    <row r="21" customFormat="false" ht="12.75" hidden="false" customHeight="false" outlineLevel="0" collapsed="false">
      <c r="A21" s="52" t="s">
        <v>86</v>
      </c>
      <c r="B21" s="168" t="n">
        <v>64</v>
      </c>
      <c r="C21" s="168" t="s">
        <v>28</v>
      </c>
      <c r="D21" s="168" t="n">
        <v>64</v>
      </c>
      <c r="E21" s="168" t="n">
        <v>60</v>
      </c>
      <c r="F21" s="168" t="s">
        <v>28</v>
      </c>
      <c r="G21" s="168" t="n">
        <v>14850</v>
      </c>
      <c r="H21" s="168" t="n">
        <v>1500</v>
      </c>
      <c r="I21" s="168" t="s">
        <v>28</v>
      </c>
      <c r="J21" s="168" t="n">
        <v>6</v>
      </c>
      <c r="K21" s="169" t="n">
        <v>179</v>
      </c>
      <c r="L21" s="53"/>
      <c r="M21" s="53"/>
      <c r="N21" s="53"/>
      <c r="R21" s="258"/>
    </row>
    <row r="22" customFormat="false" ht="12.75" hidden="false" customHeight="false" outlineLevel="0" collapsed="false">
      <c r="A22" s="142" t="s">
        <v>87</v>
      </c>
      <c r="B22" s="143" t="n">
        <v>122</v>
      </c>
      <c r="C22" s="143" t="s">
        <v>28</v>
      </c>
      <c r="D22" s="143" t="n">
        <v>122</v>
      </c>
      <c r="E22" s="143" t="n">
        <v>115</v>
      </c>
      <c r="F22" s="143" t="s">
        <v>28</v>
      </c>
      <c r="G22" s="143" t="n">
        <v>59835</v>
      </c>
      <c r="H22" s="201" t="n">
        <v>1388</v>
      </c>
      <c r="I22" s="201" t="s">
        <v>28</v>
      </c>
      <c r="J22" s="201" t="n">
        <v>7</v>
      </c>
      <c r="K22" s="144" t="n">
        <v>554</v>
      </c>
      <c r="L22" s="53"/>
      <c r="M22" s="53"/>
      <c r="N22" s="53"/>
      <c r="R22" s="258"/>
    </row>
    <row r="23" customFormat="false" ht="12.75" hidden="false" customHeight="false" outlineLevel="0" collapsed="false">
      <c r="A23" s="54"/>
      <c r="B23" s="26"/>
      <c r="C23" s="26"/>
      <c r="D23" s="26"/>
      <c r="E23" s="26"/>
      <c r="F23" s="26"/>
      <c r="G23" s="26"/>
      <c r="H23" s="176"/>
      <c r="I23" s="176"/>
      <c r="J23" s="176"/>
      <c r="K23" s="27"/>
      <c r="L23" s="53"/>
      <c r="M23" s="53"/>
      <c r="N23" s="53"/>
      <c r="R23" s="258"/>
    </row>
    <row r="24" customFormat="false" ht="12.75" hidden="false" customHeight="false" outlineLevel="0" collapsed="false">
      <c r="A24" s="142" t="s">
        <v>276</v>
      </c>
      <c r="B24" s="201" t="n">
        <v>190</v>
      </c>
      <c r="C24" s="201" t="n">
        <v>62</v>
      </c>
      <c r="D24" s="201" t="n">
        <v>252</v>
      </c>
      <c r="E24" s="201" t="n">
        <v>175</v>
      </c>
      <c r="F24" s="201" t="n">
        <v>57</v>
      </c>
      <c r="G24" s="201" t="n">
        <v>11318</v>
      </c>
      <c r="H24" s="201" t="n">
        <v>700</v>
      </c>
      <c r="I24" s="201" t="n">
        <v>1300</v>
      </c>
      <c r="J24" s="201" t="n">
        <v>4</v>
      </c>
      <c r="K24" s="202" t="n">
        <v>242</v>
      </c>
      <c r="L24" s="53"/>
      <c r="M24" s="53"/>
      <c r="N24" s="53"/>
      <c r="R24" s="258"/>
    </row>
    <row r="25" customFormat="false" ht="12.75" hidden="false" customHeight="false" outlineLevel="0" collapsed="false">
      <c r="A25" s="54"/>
      <c r="B25" s="26"/>
      <c r="C25" s="26"/>
      <c r="D25" s="26"/>
      <c r="E25" s="26"/>
      <c r="F25" s="26"/>
      <c r="G25" s="26"/>
      <c r="H25" s="176"/>
      <c r="I25" s="176"/>
      <c r="J25" s="176"/>
      <c r="K25" s="27"/>
      <c r="L25" s="53"/>
      <c r="M25" s="53"/>
      <c r="N25" s="53"/>
      <c r="R25" s="258"/>
    </row>
    <row r="26" customFormat="false" ht="12.75" hidden="false" customHeight="false" outlineLevel="0" collapsed="false">
      <c r="A26" s="142" t="s">
        <v>277</v>
      </c>
      <c r="B26" s="201" t="n">
        <v>187</v>
      </c>
      <c r="C26" s="201" t="n">
        <v>147</v>
      </c>
      <c r="D26" s="201" t="n">
        <v>334</v>
      </c>
      <c r="E26" s="201" t="n">
        <v>112</v>
      </c>
      <c r="F26" s="201" t="n">
        <v>104</v>
      </c>
      <c r="G26" s="201" t="s">
        <v>28</v>
      </c>
      <c r="H26" s="201" t="n">
        <v>350</v>
      </c>
      <c r="I26" s="201" t="n">
        <v>900</v>
      </c>
      <c r="J26" s="201" t="s">
        <v>28</v>
      </c>
      <c r="K26" s="202" t="n">
        <v>133</v>
      </c>
      <c r="L26" s="53"/>
      <c r="M26" s="53"/>
      <c r="N26" s="53"/>
      <c r="R26" s="258"/>
    </row>
    <row r="27" customFormat="false" ht="12.75" hidden="false" customHeight="false" outlineLevel="0" collapsed="false">
      <c r="A27" s="52"/>
      <c r="B27" s="23"/>
      <c r="C27" s="23"/>
      <c r="D27" s="23"/>
      <c r="E27" s="23"/>
      <c r="F27" s="23"/>
      <c r="G27" s="23"/>
      <c r="H27" s="168"/>
      <c r="I27" s="168"/>
      <c r="J27" s="168"/>
      <c r="K27" s="24"/>
      <c r="L27" s="53"/>
      <c r="M27" s="53"/>
      <c r="N27" s="53"/>
      <c r="R27" s="258"/>
    </row>
    <row r="28" customFormat="false" ht="12.75" hidden="false" customHeight="false" outlineLevel="0" collapsed="false">
      <c r="A28" s="52" t="s">
        <v>278</v>
      </c>
      <c r="B28" s="23" t="n">
        <v>17</v>
      </c>
      <c r="C28" s="23" t="n">
        <v>86</v>
      </c>
      <c r="D28" s="168" t="n">
        <v>103</v>
      </c>
      <c r="E28" s="23" t="n">
        <v>17</v>
      </c>
      <c r="F28" s="23" t="n">
        <v>86</v>
      </c>
      <c r="G28" s="23" t="s">
        <v>28</v>
      </c>
      <c r="H28" s="23" t="n">
        <v>1000</v>
      </c>
      <c r="I28" s="168" t="n">
        <v>7198</v>
      </c>
      <c r="J28" s="23" t="s">
        <v>28</v>
      </c>
      <c r="K28" s="24" t="n">
        <v>636</v>
      </c>
      <c r="L28" s="53"/>
      <c r="M28" s="53"/>
      <c r="N28" s="53"/>
      <c r="R28" s="258"/>
    </row>
    <row r="29" customFormat="false" ht="12.75" hidden="false" customHeight="false" outlineLevel="0" collapsed="false">
      <c r="A29" s="52" t="s">
        <v>279</v>
      </c>
      <c r="B29" s="23" t="n">
        <v>61</v>
      </c>
      <c r="C29" s="168" t="n">
        <v>54</v>
      </c>
      <c r="D29" s="168" t="n">
        <v>115</v>
      </c>
      <c r="E29" s="23" t="n">
        <v>50</v>
      </c>
      <c r="F29" s="168" t="n">
        <v>45</v>
      </c>
      <c r="G29" s="168" t="s">
        <v>28</v>
      </c>
      <c r="H29" s="23" t="n">
        <v>650</v>
      </c>
      <c r="I29" s="168" t="n">
        <v>2500</v>
      </c>
      <c r="J29" s="168" t="s">
        <v>28</v>
      </c>
      <c r="K29" s="169" t="n">
        <v>145</v>
      </c>
      <c r="L29" s="53"/>
      <c r="M29" s="53"/>
      <c r="N29" s="53"/>
      <c r="R29" s="258"/>
    </row>
    <row r="30" customFormat="false" ht="12.75" hidden="false" customHeight="false" outlineLevel="0" collapsed="false">
      <c r="A30" s="52" t="s">
        <v>280</v>
      </c>
      <c r="B30" s="23" t="n">
        <v>12</v>
      </c>
      <c r="C30" s="168" t="n">
        <v>65</v>
      </c>
      <c r="D30" s="168" t="n">
        <v>77</v>
      </c>
      <c r="E30" s="23" t="n">
        <v>11</v>
      </c>
      <c r="F30" s="168" t="n">
        <v>60</v>
      </c>
      <c r="G30" s="23" t="s">
        <v>28</v>
      </c>
      <c r="H30" s="23" t="n">
        <v>300</v>
      </c>
      <c r="I30" s="168" t="n">
        <v>800</v>
      </c>
      <c r="J30" s="23" t="s">
        <v>28</v>
      </c>
      <c r="K30" s="169" t="n">
        <v>51</v>
      </c>
      <c r="L30" s="53"/>
      <c r="M30" s="53"/>
      <c r="N30" s="53"/>
      <c r="R30" s="258"/>
    </row>
    <row r="31" s="141" customFormat="true" ht="12.75" hidden="false" customHeight="false" outlineLevel="0" collapsed="false">
      <c r="A31" s="142" t="s">
        <v>281</v>
      </c>
      <c r="B31" s="143" t="n">
        <v>90</v>
      </c>
      <c r="C31" s="143" t="n">
        <v>205</v>
      </c>
      <c r="D31" s="143" t="n">
        <v>295</v>
      </c>
      <c r="E31" s="143" t="n">
        <v>78</v>
      </c>
      <c r="F31" s="143" t="n">
        <v>191</v>
      </c>
      <c r="G31" s="143" t="s">
        <v>28</v>
      </c>
      <c r="H31" s="143" t="n">
        <v>677</v>
      </c>
      <c r="I31" s="201" t="n">
        <v>4081</v>
      </c>
      <c r="J31" s="201" t="s">
        <v>28</v>
      </c>
      <c r="K31" s="144" t="n">
        <v>832</v>
      </c>
      <c r="L31" s="287"/>
      <c r="M31" s="287"/>
      <c r="N31" s="287"/>
      <c r="R31" s="289"/>
    </row>
    <row r="32" customFormat="false" ht="12.75" hidden="false" customHeight="false" outlineLevel="0" collapsed="false">
      <c r="A32" s="52"/>
      <c r="B32" s="23"/>
      <c r="C32" s="23"/>
      <c r="D32" s="23"/>
      <c r="E32" s="23"/>
      <c r="F32" s="23"/>
      <c r="G32" s="23"/>
      <c r="H32" s="168"/>
      <c r="I32" s="168"/>
      <c r="J32" s="168"/>
      <c r="K32" s="24"/>
      <c r="L32" s="53"/>
      <c r="M32" s="53"/>
      <c r="N32" s="53"/>
      <c r="R32" s="258"/>
    </row>
    <row r="33" customFormat="false" ht="12.75" hidden="false" customHeight="false" outlineLevel="0" collapsed="false">
      <c r="A33" s="52" t="s">
        <v>88</v>
      </c>
      <c r="B33" s="248" t="n">
        <v>37</v>
      </c>
      <c r="C33" s="248" t="n">
        <v>17</v>
      </c>
      <c r="D33" s="168" t="n">
        <v>54</v>
      </c>
      <c r="E33" s="248" t="n">
        <v>34</v>
      </c>
      <c r="F33" s="248" t="n">
        <v>17</v>
      </c>
      <c r="G33" s="168" t="n">
        <v>1489</v>
      </c>
      <c r="H33" s="248" t="n">
        <v>3503</v>
      </c>
      <c r="I33" s="248" t="n">
        <v>6035</v>
      </c>
      <c r="J33" s="248" t="n">
        <v>8</v>
      </c>
      <c r="K33" s="290" t="n">
        <v>234</v>
      </c>
      <c r="L33" s="53"/>
      <c r="M33" s="53"/>
      <c r="N33" s="53"/>
      <c r="R33" s="258"/>
    </row>
    <row r="34" customFormat="false" ht="12.75" hidden="false" customHeight="false" outlineLevel="0" collapsed="false">
      <c r="A34" s="52" t="s">
        <v>282</v>
      </c>
      <c r="B34" s="248" t="n">
        <v>272</v>
      </c>
      <c r="C34" s="248" t="n">
        <v>194</v>
      </c>
      <c r="D34" s="168" t="n">
        <v>466</v>
      </c>
      <c r="E34" s="248" t="n">
        <v>266</v>
      </c>
      <c r="F34" s="248" t="n">
        <v>180</v>
      </c>
      <c r="G34" s="168" t="n">
        <v>14</v>
      </c>
      <c r="H34" s="248" t="n">
        <v>880</v>
      </c>
      <c r="I34" s="248" t="n">
        <v>2004</v>
      </c>
      <c r="J34" s="248" t="s">
        <v>28</v>
      </c>
      <c r="K34" s="169" t="n">
        <v>595</v>
      </c>
      <c r="L34" s="53"/>
      <c r="M34" s="53"/>
      <c r="N34" s="53"/>
      <c r="R34" s="258"/>
    </row>
    <row r="35" customFormat="false" ht="12.75" hidden="false" customHeight="false" outlineLevel="0" collapsed="false">
      <c r="A35" s="52" t="s">
        <v>283</v>
      </c>
      <c r="B35" s="248" t="n">
        <v>111</v>
      </c>
      <c r="C35" s="248" t="n">
        <v>213</v>
      </c>
      <c r="D35" s="168" t="n">
        <v>324</v>
      </c>
      <c r="E35" s="248" t="n">
        <v>109</v>
      </c>
      <c r="F35" s="248" t="n">
        <v>213</v>
      </c>
      <c r="G35" s="168" t="n">
        <v>8513</v>
      </c>
      <c r="H35" s="248" t="n">
        <v>950</v>
      </c>
      <c r="I35" s="248" t="n">
        <v>2450</v>
      </c>
      <c r="J35" s="248" t="n">
        <v>14</v>
      </c>
      <c r="K35" s="169" t="n">
        <v>745</v>
      </c>
      <c r="L35" s="53"/>
      <c r="M35" s="53"/>
      <c r="N35" s="53"/>
      <c r="R35" s="258"/>
    </row>
    <row r="36" customFormat="false" ht="12.75" hidden="false" customHeight="false" outlineLevel="0" collapsed="false">
      <c r="A36" s="52" t="s">
        <v>89</v>
      </c>
      <c r="B36" s="248" t="n">
        <v>94</v>
      </c>
      <c r="C36" s="248" t="n">
        <v>243</v>
      </c>
      <c r="D36" s="168" t="n">
        <v>337</v>
      </c>
      <c r="E36" s="248" t="n">
        <v>94</v>
      </c>
      <c r="F36" s="248" t="n">
        <v>241</v>
      </c>
      <c r="G36" s="168" t="n">
        <v>3245</v>
      </c>
      <c r="H36" s="248" t="n">
        <v>1154</v>
      </c>
      <c r="I36" s="248" t="n">
        <v>2834</v>
      </c>
      <c r="J36" s="248" t="n">
        <v>10</v>
      </c>
      <c r="K36" s="169" t="n">
        <v>824</v>
      </c>
      <c r="L36" s="53"/>
      <c r="M36" s="53"/>
      <c r="N36" s="53"/>
      <c r="R36" s="258"/>
    </row>
    <row r="37" customFormat="false" ht="12.75" hidden="false" customHeight="false" outlineLevel="0" collapsed="false">
      <c r="A37" s="142" t="s">
        <v>90</v>
      </c>
      <c r="B37" s="143" t="n">
        <v>514</v>
      </c>
      <c r="C37" s="143" t="n">
        <v>667</v>
      </c>
      <c r="D37" s="143" t="n">
        <v>1181</v>
      </c>
      <c r="E37" s="143" t="n">
        <v>503</v>
      </c>
      <c r="F37" s="143" t="n">
        <v>651</v>
      </c>
      <c r="G37" s="143" t="n">
        <v>13261</v>
      </c>
      <c r="H37" s="201" t="n">
        <v>1124</v>
      </c>
      <c r="I37" s="201" t="n">
        <v>2562</v>
      </c>
      <c r="J37" s="201" t="n">
        <v>12</v>
      </c>
      <c r="K37" s="144" t="n">
        <v>2398</v>
      </c>
      <c r="L37" s="53"/>
      <c r="M37" s="53"/>
      <c r="N37" s="53"/>
      <c r="R37" s="258"/>
    </row>
    <row r="38" customFormat="false" ht="12.75" hidden="false" customHeight="false" outlineLevel="0" collapsed="false">
      <c r="A38" s="54"/>
      <c r="B38" s="26"/>
      <c r="C38" s="26"/>
      <c r="D38" s="26"/>
      <c r="E38" s="26"/>
      <c r="F38" s="26"/>
      <c r="G38" s="26"/>
      <c r="H38" s="176"/>
      <c r="I38" s="176"/>
      <c r="J38" s="176"/>
      <c r="K38" s="27"/>
      <c r="L38" s="53"/>
      <c r="M38" s="53"/>
      <c r="N38" s="53"/>
      <c r="R38" s="258"/>
    </row>
    <row r="39" customFormat="false" ht="12.75" hidden="false" customHeight="false" outlineLevel="0" collapsed="false">
      <c r="A39" s="142" t="s">
        <v>91</v>
      </c>
      <c r="B39" s="201" t="n">
        <v>5</v>
      </c>
      <c r="C39" s="201" t="n">
        <v>1</v>
      </c>
      <c r="D39" s="201" t="n">
        <v>6</v>
      </c>
      <c r="E39" s="201" t="n">
        <v>5</v>
      </c>
      <c r="F39" s="201" t="s">
        <v>28</v>
      </c>
      <c r="G39" s="201" t="n">
        <v>3000</v>
      </c>
      <c r="H39" s="201" t="n">
        <v>700</v>
      </c>
      <c r="I39" s="201" t="s">
        <v>28</v>
      </c>
      <c r="J39" s="201" t="n">
        <v>9</v>
      </c>
      <c r="K39" s="202" t="n">
        <v>31</v>
      </c>
      <c r="L39" s="53"/>
      <c r="M39" s="53"/>
      <c r="N39" s="53"/>
      <c r="R39" s="258"/>
    </row>
    <row r="40" customFormat="false" ht="12.75" hidden="false" customHeight="false" outlineLevel="0" collapsed="false">
      <c r="A40" s="52"/>
      <c r="B40" s="23"/>
      <c r="C40" s="23"/>
      <c r="D40" s="23"/>
      <c r="E40" s="23"/>
      <c r="F40" s="23"/>
      <c r="G40" s="23"/>
      <c r="H40" s="168"/>
      <c r="I40" s="168"/>
      <c r="J40" s="168"/>
      <c r="K40" s="24"/>
      <c r="L40" s="53"/>
      <c r="M40" s="53"/>
      <c r="N40" s="53"/>
      <c r="R40" s="258"/>
    </row>
    <row r="41" customFormat="false" ht="12.75" hidden="false" customHeight="false" outlineLevel="0" collapsed="false">
      <c r="A41" s="52" t="s">
        <v>92</v>
      </c>
      <c r="B41" s="23" t="s">
        <v>28</v>
      </c>
      <c r="C41" s="168" t="n">
        <v>1</v>
      </c>
      <c r="D41" s="168" t="n">
        <v>1</v>
      </c>
      <c r="E41" s="23" t="s">
        <v>28</v>
      </c>
      <c r="F41" s="168" t="n">
        <v>1</v>
      </c>
      <c r="G41" s="168" t="n">
        <v>3891</v>
      </c>
      <c r="H41" s="23" t="s">
        <v>28</v>
      </c>
      <c r="I41" s="168" t="n">
        <v>2000</v>
      </c>
      <c r="J41" s="168" t="n">
        <v>12</v>
      </c>
      <c r="K41" s="169" t="n">
        <v>49</v>
      </c>
      <c r="L41" s="53"/>
      <c r="M41" s="53"/>
      <c r="N41" s="53"/>
      <c r="R41" s="258"/>
    </row>
    <row r="42" customFormat="false" ht="12.75" hidden="false" customHeight="false" outlineLevel="0" collapsed="false">
      <c r="A42" s="52" t="s">
        <v>285</v>
      </c>
      <c r="B42" s="168" t="n">
        <v>107</v>
      </c>
      <c r="C42" s="168" t="n">
        <v>10</v>
      </c>
      <c r="D42" s="168" t="n">
        <v>117</v>
      </c>
      <c r="E42" s="168" t="n">
        <v>71</v>
      </c>
      <c r="F42" s="168" t="n">
        <v>10</v>
      </c>
      <c r="G42" s="168" t="n">
        <v>18125</v>
      </c>
      <c r="H42" s="168" t="n">
        <v>500</v>
      </c>
      <c r="I42" s="168" t="n">
        <v>1000</v>
      </c>
      <c r="J42" s="168" t="n">
        <v>10</v>
      </c>
      <c r="K42" s="169" t="n">
        <v>227</v>
      </c>
      <c r="L42" s="53"/>
      <c r="M42" s="53"/>
      <c r="N42" s="53"/>
      <c r="R42" s="258"/>
    </row>
    <row r="43" customFormat="false" ht="12.75" hidden="false" customHeight="false" outlineLevel="0" collapsed="false">
      <c r="A43" s="52" t="s">
        <v>286</v>
      </c>
      <c r="B43" s="168" t="n">
        <v>1</v>
      </c>
      <c r="C43" s="168" t="n">
        <v>1</v>
      </c>
      <c r="D43" s="168" t="n">
        <v>2</v>
      </c>
      <c r="E43" s="168" t="n">
        <v>1</v>
      </c>
      <c r="F43" s="168" t="n">
        <v>1</v>
      </c>
      <c r="G43" s="168" t="n">
        <v>15020</v>
      </c>
      <c r="H43" s="168" t="n">
        <v>2000</v>
      </c>
      <c r="I43" s="168" t="n">
        <v>4000</v>
      </c>
      <c r="J43" s="168" t="n">
        <v>8</v>
      </c>
      <c r="K43" s="169" t="n">
        <v>126</v>
      </c>
      <c r="L43" s="53"/>
      <c r="M43" s="53"/>
      <c r="N43" s="53"/>
      <c r="R43" s="258"/>
    </row>
    <row r="44" customFormat="false" ht="12.75" hidden="false" customHeight="false" outlineLevel="0" collapsed="false">
      <c r="A44" s="52" t="s">
        <v>287</v>
      </c>
      <c r="B44" s="23" t="n">
        <v>1</v>
      </c>
      <c r="C44" s="168" t="s">
        <v>28</v>
      </c>
      <c r="D44" s="168" t="n">
        <v>1</v>
      </c>
      <c r="E44" s="23" t="s">
        <v>28</v>
      </c>
      <c r="F44" s="168" t="s">
        <v>28</v>
      </c>
      <c r="G44" s="168" t="n">
        <v>830</v>
      </c>
      <c r="H44" s="23" t="n">
        <v>600</v>
      </c>
      <c r="I44" s="168" t="s">
        <v>28</v>
      </c>
      <c r="J44" s="168" t="n">
        <v>50</v>
      </c>
      <c r="K44" s="169" t="n">
        <v>42</v>
      </c>
      <c r="L44" s="53"/>
      <c r="M44" s="53"/>
      <c r="N44" s="53"/>
      <c r="R44" s="258"/>
    </row>
    <row r="45" customFormat="false" ht="12.75" hidden="false" customHeight="false" outlineLevel="0" collapsed="false">
      <c r="A45" s="52" t="s">
        <v>93</v>
      </c>
      <c r="B45" s="168" t="n">
        <v>18</v>
      </c>
      <c r="C45" s="168" t="n">
        <v>3</v>
      </c>
      <c r="D45" s="168" t="n">
        <v>21</v>
      </c>
      <c r="E45" s="168" t="n">
        <v>18</v>
      </c>
      <c r="F45" s="168" t="n">
        <v>3</v>
      </c>
      <c r="G45" s="168" t="n">
        <v>4150</v>
      </c>
      <c r="H45" s="168" t="n">
        <v>611</v>
      </c>
      <c r="I45" s="168" t="n">
        <v>1000</v>
      </c>
      <c r="J45" s="168" t="n">
        <v>2</v>
      </c>
      <c r="K45" s="169" t="n">
        <v>22</v>
      </c>
      <c r="L45" s="53"/>
      <c r="M45" s="53"/>
      <c r="N45" s="53"/>
      <c r="R45" s="258"/>
    </row>
    <row r="46" customFormat="false" ht="12.75" hidden="false" customHeight="false" outlineLevel="0" collapsed="false">
      <c r="A46" s="52" t="s">
        <v>288</v>
      </c>
      <c r="B46" s="168" t="n">
        <v>4</v>
      </c>
      <c r="C46" s="168" t="s">
        <v>28</v>
      </c>
      <c r="D46" s="168" t="n">
        <v>4</v>
      </c>
      <c r="E46" s="168" t="n">
        <v>4</v>
      </c>
      <c r="F46" s="168" t="s">
        <v>28</v>
      </c>
      <c r="G46" s="168" t="n">
        <v>3119</v>
      </c>
      <c r="H46" s="168" t="n">
        <v>900</v>
      </c>
      <c r="I46" s="168" t="s">
        <v>28</v>
      </c>
      <c r="J46" s="168" t="n">
        <v>9</v>
      </c>
      <c r="K46" s="169" t="n">
        <v>32</v>
      </c>
      <c r="L46" s="53"/>
      <c r="M46" s="53"/>
      <c r="N46" s="53"/>
      <c r="R46" s="258"/>
    </row>
    <row r="47" customFormat="false" ht="12.75" hidden="false" customHeight="false" outlineLevel="0" collapsed="false">
      <c r="A47" s="52" t="s">
        <v>289</v>
      </c>
      <c r="B47" s="23" t="n">
        <v>15</v>
      </c>
      <c r="C47" s="168" t="n">
        <v>1</v>
      </c>
      <c r="D47" s="168" t="n">
        <v>16</v>
      </c>
      <c r="E47" s="23" t="n">
        <v>15</v>
      </c>
      <c r="F47" s="168" t="n">
        <v>1</v>
      </c>
      <c r="G47" s="168" t="s">
        <v>28</v>
      </c>
      <c r="H47" s="23" t="n">
        <v>1000</v>
      </c>
      <c r="I47" s="168" t="n">
        <v>1000</v>
      </c>
      <c r="J47" s="168" t="s">
        <v>28</v>
      </c>
      <c r="K47" s="169" t="n">
        <v>17</v>
      </c>
      <c r="L47" s="53"/>
      <c r="M47" s="53"/>
      <c r="N47" s="53"/>
      <c r="R47" s="258"/>
    </row>
    <row r="48" customFormat="false" ht="12.75" hidden="false" customHeight="false" outlineLevel="0" collapsed="false">
      <c r="A48" s="52" t="s">
        <v>290</v>
      </c>
      <c r="B48" s="23" t="n">
        <v>68</v>
      </c>
      <c r="C48" s="168" t="s">
        <v>28</v>
      </c>
      <c r="D48" s="168" t="n">
        <v>68</v>
      </c>
      <c r="E48" s="23" t="n">
        <v>4</v>
      </c>
      <c r="F48" s="168" t="s">
        <v>28</v>
      </c>
      <c r="G48" s="168" t="s">
        <v>28</v>
      </c>
      <c r="H48" s="23" t="n">
        <v>2000</v>
      </c>
      <c r="I48" s="168" t="s">
        <v>28</v>
      </c>
      <c r="J48" s="168" t="s">
        <v>28</v>
      </c>
      <c r="K48" s="169" t="n">
        <v>8</v>
      </c>
      <c r="L48" s="53"/>
      <c r="M48" s="53"/>
      <c r="N48" s="53"/>
      <c r="R48" s="258"/>
    </row>
    <row r="49" customFormat="false" ht="12.75" hidden="false" customHeight="false" outlineLevel="0" collapsed="false">
      <c r="A49" s="52" t="s">
        <v>291</v>
      </c>
      <c r="B49" s="168" t="n">
        <v>2</v>
      </c>
      <c r="C49" s="168" t="n">
        <v>15</v>
      </c>
      <c r="D49" s="168" t="n">
        <v>17</v>
      </c>
      <c r="E49" s="168" t="n">
        <v>2</v>
      </c>
      <c r="F49" s="168" t="n">
        <v>11</v>
      </c>
      <c r="G49" s="168" t="s">
        <v>28</v>
      </c>
      <c r="H49" s="168" t="n">
        <v>700</v>
      </c>
      <c r="I49" s="168" t="n">
        <v>2000</v>
      </c>
      <c r="J49" s="168" t="s">
        <v>28</v>
      </c>
      <c r="K49" s="169" t="n">
        <v>23</v>
      </c>
      <c r="L49" s="53"/>
      <c r="M49" s="53"/>
      <c r="N49" s="53"/>
      <c r="R49" s="258"/>
    </row>
    <row r="50" customFormat="false" ht="12.75" hidden="false" customHeight="false" outlineLevel="0" collapsed="false">
      <c r="A50" s="142" t="s">
        <v>94</v>
      </c>
      <c r="B50" s="143" t="n">
        <v>216</v>
      </c>
      <c r="C50" s="143" t="n">
        <v>31</v>
      </c>
      <c r="D50" s="143" t="n">
        <v>247</v>
      </c>
      <c r="E50" s="143" t="n">
        <v>115</v>
      </c>
      <c r="F50" s="143" t="n">
        <v>27</v>
      </c>
      <c r="G50" s="143" t="n">
        <v>45135</v>
      </c>
      <c r="H50" s="201" t="n">
        <v>665</v>
      </c>
      <c r="I50" s="201" t="n">
        <v>1556</v>
      </c>
      <c r="J50" s="201" t="n">
        <v>9</v>
      </c>
      <c r="K50" s="144" t="n">
        <v>546</v>
      </c>
      <c r="L50" s="53"/>
      <c r="M50" s="53"/>
      <c r="N50" s="53"/>
      <c r="R50" s="258"/>
    </row>
    <row r="51" customFormat="false" ht="12.75" hidden="false" customHeight="false" outlineLevel="0" collapsed="false">
      <c r="A51" s="54"/>
      <c r="B51" s="26"/>
      <c r="C51" s="26"/>
      <c r="D51" s="26"/>
      <c r="E51" s="26"/>
      <c r="F51" s="26"/>
      <c r="G51" s="26"/>
      <c r="H51" s="176"/>
      <c r="I51" s="176"/>
      <c r="J51" s="176"/>
      <c r="K51" s="27"/>
      <c r="L51" s="53"/>
      <c r="M51" s="53"/>
      <c r="N51" s="53"/>
      <c r="R51" s="258"/>
    </row>
    <row r="52" customFormat="false" ht="12.75" hidden="false" customHeight="false" outlineLevel="0" collapsed="false">
      <c r="A52" s="142" t="s">
        <v>292</v>
      </c>
      <c r="B52" s="201" t="s">
        <v>28</v>
      </c>
      <c r="C52" s="201" t="n">
        <v>3</v>
      </c>
      <c r="D52" s="201" t="n">
        <v>3</v>
      </c>
      <c r="E52" s="201" t="s">
        <v>28</v>
      </c>
      <c r="F52" s="201" t="n">
        <v>3</v>
      </c>
      <c r="G52" s="143" t="n">
        <v>2279</v>
      </c>
      <c r="H52" s="143" t="s">
        <v>28</v>
      </c>
      <c r="I52" s="201" t="n">
        <v>2700</v>
      </c>
      <c r="J52" s="143" t="n">
        <v>3</v>
      </c>
      <c r="K52" s="202" t="n">
        <v>15</v>
      </c>
      <c r="L52" s="53"/>
      <c r="M52" s="53"/>
      <c r="N52" s="53"/>
      <c r="R52" s="258"/>
    </row>
    <row r="53" customFormat="false" ht="12.75" hidden="false" customHeight="false" outlineLevel="0" collapsed="false">
      <c r="A53" s="52"/>
      <c r="B53" s="23"/>
      <c r="C53" s="23"/>
      <c r="D53" s="23"/>
      <c r="E53" s="23"/>
      <c r="F53" s="23"/>
      <c r="G53" s="23"/>
      <c r="H53" s="168"/>
      <c r="I53" s="168"/>
      <c r="J53" s="168"/>
      <c r="K53" s="24"/>
      <c r="L53" s="53"/>
      <c r="M53" s="53"/>
      <c r="N53" s="53"/>
      <c r="R53" s="258"/>
    </row>
    <row r="54" customFormat="false" ht="12.75" hidden="false" customHeight="false" outlineLevel="0" collapsed="false">
      <c r="A54" s="52" t="s">
        <v>293</v>
      </c>
      <c r="B54" s="23" t="n">
        <v>20</v>
      </c>
      <c r="C54" s="168" t="n">
        <v>421</v>
      </c>
      <c r="D54" s="168" t="n">
        <v>441</v>
      </c>
      <c r="E54" s="23" t="n">
        <v>20</v>
      </c>
      <c r="F54" s="168" t="n">
        <v>249</v>
      </c>
      <c r="G54" s="168" t="n">
        <v>16000</v>
      </c>
      <c r="H54" s="23" t="n">
        <v>800</v>
      </c>
      <c r="I54" s="168" t="n">
        <v>1900</v>
      </c>
      <c r="J54" s="168" t="n">
        <v>6</v>
      </c>
      <c r="K54" s="169" t="n">
        <v>585</v>
      </c>
      <c r="L54" s="53"/>
      <c r="M54" s="53"/>
      <c r="N54" s="53"/>
      <c r="R54" s="258"/>
    </row>
    <row r="55" customFormat="false" ht="12.75" hidden="false" customHeight="false" outlineLevel="0" collapsed="false">
      <c r="A55" s="52" t="s">
        <v>294</v>
      </c>
      <c r="B55" s="168" t="n">
        <v>24</v>
      </c>
      <c r="C55" s="168" t="n">
        <v>8</v>
      </c>
      <c r="D55" s="168" t="n">
        <v>32</v>
      </c>
      <c r="E55" s="168" t="n">
        <v>2</v>
      </c>
      <c r="F55" s="168" t="n">
        <v>5</v>
      </c>
      <c r="G55" s="168" t="n">
        <v>2462</v>
      </c>
      <c r="H55" s="168" t="n">
        <v>800</v>
      </c>
      <c r="I55" s="168" t="n">
        <v>2200</v>
      </c>
      <c r="J55" s="168" t="s">
        <v>28</v>
      </c>
      <c r="K55" s="169" t="n">
        <v>13</v>
      </c>
      <c r="L55" s="53"/>
      <c r="M55" s="53"/>
      <c r="N55" s="53"/>
      <c r="R55" s="258"/>
    </row>
    <row r="56" customFormat="false" ht="12.75" hidden="false" customHeight="false" outlineLevel="0" collapsed="false">
      <c r="A56" s="52" t="s">
        <v>295</v>
      </c>
      <c r="B56" s="168" t="n">
        <v>119</v>
      </c>
      <c r="C56" s="168" t="n">
        <v>8</v>
      </c>
      <c r="D56" s="168" t="n">
        <v>127</v>
      </c>
      <c r="E56" s="168" t="n">
        <v>119</v>
      </c>
      <c r="F56" s="168" t="n">
        <v>8</v>
      </c>
      <c r="G56" s="168" t="n">
        <v>7600</v>
      </c>
      <c r="H56" s="168" t="n">
        <v>200</v>
      </c>
      <c r="I56" s="168" t="n">
        <v>500</v>
      </c>
      <c r="J56" s="168" t="n">
        <v>4</v>
      </c>
      <c r="K56" s="169" t="n">
        <v>58</v>
      </c>
      <c r="L56" s="53"/>
      <c r="M56" s="53"/>
      <c r="N56" s="53"/>
      <c r="R56" s="258"/>
    </row>
    <row r="57" customFormat="false" ht="12.75" hidden="false" customHeight="false" outlineLevel="0" collapsed="false">
      <c r="A57" s="52" t="s">
        <v>296</v>
      </c>
      <c r="B57" s="168" t="n">
        <v>182</v>
      </c>
      <c r="C57" s="168" t="n">
        <v>1</v>
      </c>
      <c r="D57" s="168" t="n">
        <v>183</v>
      </c>
      <c r="E57" s="168" t="n">
        <v>181</v>
      </c>
      <c r="F57" s="168" t="n">
        <v>1</v>
      </c>
      <c r="G57" s="168" t="n">
        <v>1963</v>
      </c>
      <c r="H57" s="168" t="n">
        <v>1000</v>
      </c>
      <c r="I57" s="168" t="n">
        <v>2300</v>
      </c>
      <c r="J57" s="168" t="s">
        <v>28</v>
      </c>
      <c r="K57" s="169" t="n">
        <v>183</v>
      </c>
      <c r="L57" s="53"/>
      <c r="M57" s="53"/>
      <c r="N57" s="53"/>
      <c r="R57" s="258"/>
    </row>
    <row r="58" customFormat="false" ht="12.75" hidden="false" customHeight="false" outlineLevel="0" collapsed="false">
      <c r="A58" s="52" t="s">
        <v>297</v>
      </c>
      <c r="B58" s="168" t="s">
        <v>28</v>
      </c>
      <c r="C58" s="168" t="n">
        <v>148</v>
      </c>
      <c r="D58" s="168" t="n">
        <v>148</v>
      </c>
      <c r="E58" s="168" t="s">
        <v>28</v>
      </c>
      <c r="F58" s="168" t="n">
        <v>97</v>
      </c>
      <c r="G58" s="168" t="n">
        <v>240</v>
      </c>
      <c r="H58" s="168" t="s">
        <v>28</v>
      </c>
      <c r="I58" s="168" t="n">
        <v>1600</v>
      </c>
      <c r="J58" s="168" t="n">
        <v>4</v>
      </c>
      <c r="K58" s="169" t="n">
        <v>156</v>
      </c>
      <c r="L58" s="53"/>
      <c r="M58" s="53"/>
      <c r="N58" s="53"/>
      <c r="R58" s="258"/>
    </row>
    <row r="59" s="141" customFormat="true" ht="12.75" hidden="false" customHeight="false" outlineLevel="0" collapsed="false">
      <c r="A59" s="142" t="s">
        <v>298</v>
      </c>
      <c r="B59" s="143" t="n">
        <v>345</v>
      </c>
      <c r="C59" s="143" t="n">
        <v>586</v>
      </c>
      <c r="D59" s="143" t="n">
        <v>931</v>
      </c>
      <c r="E59" s="143" t="n">
        <v>322</v>
      </c>
      <c r="F59" s="143" t="n">
        <v>360</v>
      </c>
      <c r="G59" s="143" t="n">
        <v>28265</v>
      </c>
      <c r="H59" s="201" t="n">
        <v>691</v>
      </c>
      <c r="I59" s="201" t="n">
        <v>1793</v>
      </c>
      <c r="J59" s="201" t="n">
        <v>5</v>
      </c>
      <c r="K59" s="144" t="n">
        <v>995</v>
      </c>
      <c r="L59" s="287"/>
      <c r="M59" s="287"/>
      <c r="N59" s="287"/>
      <c r="R59" s="289"/>
    </row>
    <row r="60" customFormat="false" ht="12.75" hidden="false" customHeight="false" outlineLevel="0" collapsed="false">
      <c r="A60" s="52"/>
      <c r="B60" s="23"/>
      <c r="C60" s="23"/>
      <c r="D60" s="23"/>
      <c r="E60" s="23"/>
      <c r="F60" s="23"/>
      <c r="G60" s="23"/>
      <c r="H60" s="168"/>
      <c r="I60" s="168"/>
      <c r="J60" s="168"/>
      <c r="K60" s="24"/>
      <c r="L60" s="53"/>
      <c r="M60" s="53"/>
      <c r="N60" s="53"/>
      <c r="R60" s="258"/>
    </row>
    <row r="61" customFormat="false" ht="12.75" hidden="false" customHeight="false" outlineLevel="0" collapsed="false">
      <c r="A61" s="52" t="s">
        <v>95</v>
      </c>
      <c r="B61" s="168" t="n">
        <v>57</v>
      </c>
      <c r="C61" s="168" t="n">
        <v>26</v>
      </c>
      <c r="D61" s="168" t="n">
        <v>83</v>
      </c>
      <c r="E61" s="168" t="n">
        <v>55</v>
      </c>
      <c r="F61" s="168" t="n">
        <v>26</v>
      </c>
      <c r="G61" s="168" t="n">
        <v>5000</v>
      </c>
      <c r="H61" s="168" t="n">
        <v>650</v>
      </c>
      <c r="I61" s="168" t="n">
        <v>1700</v>
      </c>
      <c r="J61" s="168" t="n">
        <v>10</v>
      </c>
      <c r="K61" s="169" t="n">
        <v>130</v>
      </c>
      <c r="L61" s="53"/>
      <c r="M61" s="53"/>
      <c r="N61" s="53"/>
      <c r="R61" s="258"/>
    </row>
    <row r="62" customFormat="false" ht="12.75" hidden="false" customHeight="false" outlineLevel="0" collapsed="false">
      <c r="A62" s="52" t="s">
        <v>96</v>
      </c>
      <c r="B62" s="168" t="n">
        <v>237</v>
      </c>
      <c r="C62" s="168" t="n">
        <v>4</v>
      </c>
      <c r="D62" s="168" t="n">
        <v>241</v>
      </c>
      <c r="E62" s="168" t="n">
        <v>170</v>
      </c>
      <c r="F62" s="168" t="n">
        <v>4</v>
      </c>
      <c r="G62" s="168" t="s">
        <v>28</v>
      </c>
      <c r="H62" s="168" t="n">
        <v>600</v>
      </c>
      <c r="I62" s="168" t="n">
        <v>1500</v>
      </c>
      <c r="J62" s="168" t="s">
        <v>28</v>
      </c>
      <c r="K62" s="169" t="n">
        <v>108</v>
      </c>
      <c r="L62" s="53"/>
      <c r="M62" s="53"/>
      <c r="N62" s="53"/>
      <c r="R62" s="258"/>
    </row>
    <row r="63" customFormat="false" ht="12.75" hidden="false" customHeight="false" outlineLevel="0" collapsed="false">
      <c r="A63" s="52" t="s">
        <v>97</v>
      </c>
      <c r="B63" s="168" t="n">
        <v>374</v>
      </c>
      <c r="C63" s="168" t="n">
        <v>1087</v>
      </c>
      <c r="D63" s="168" t="n">
        <v>1461</v>
      </c>
      <c r="E63" s="168" t="n">
        <v>374</v>
      </c>
      <c r="F63" s="168" t="n">
        <v>1087</v>
      </c>
      <c r="G63" s="168" t="s">
        <v>28</v>
      </c>
      <c r="H63" s="168" t="n">
        <v>300</v>
      </c>
      <c r="I63" s="168" t="n">
        <v>1110</v>
      </c>
      <c r="J63" s="168" t="s">
        <v>28</v>
      </c>
      <c r="K63" s="169" t="n">
        <v>1319</v>
      </c>
      <c r="L63" s="53"/>
      <c r="M63" s="53"/>
      <c r="N63" s="53"/>
      <c r="R63" s="258"/>
    </row>
    <row r="64" s="141" customFormat="true" ht="12.75" hidden="false" customHeight="false" outlineLevel="0" collapsed="false">
      <c r="A64" s="142" t="s">
        <v>98</v>
      </c>
      <c r="B64" s="143" t="n">
        <v>668</v>
      </c>
      <c r="C64" s="143" t="n">
        <v>1117</v>
      </c>
      <c r="D64" s="143" t="n">
        <v>1785</v>
      </c>
      <c r="E64" s="143" t="n">
        <v>599</v>
      </c>
      <c r="F64" s="143" t="n">
        <v>1117</v>
      </c>
      <c r="G64" s="143" t="n">
        <v>5000</v>
      </c>
      <c r="H64" s="201" t="n">
        <v>417</v>
      </c>
      <c r="I64" s="201" t="n">
        <v>1125</v>
      </c>
      <c r="J64" s="201" t="n">
        <v>10</v>
      </c>
      <c r="K64" s="144" t="n">
        <v>1557</v>
      </c>
      <c r="L64" s="287"/>
      <c r="M64" s="287"/>
      <c r="N64" s="287"/>
      <c r="R64" s="289"/>
    </row>
    <row r="65" customFormat="false" ht="12.75" hidden="false" customHeight="false" outlineLevel="0" collapsed="false">
      <c r="A65" s="52"/>
      <c r="B65" s="23"/>
      <c r="C65" s="23"/>
      <c r="D65" s="23"/>
      <c r="E65" s="23"/>
      <c r="F65" s="23"/>
      <c r="G65" s="23"/>
      <c r="H65" s="168"/>
      <c r="I65" s="168"/>
      <c r="J65" s="168"/>
      <c r="K65" s="24"/>
      <c r="L65" s="53"/>
      <c r="M65" s="53"/>
      <c r="N65" s="53"/>
      <c r="R65" s="258"/>
    </row>
    <row r="66" s="141" customFormat="true" ht="12.75" hidden="false" customHeight="false" outlineLevel="0" collapsed="false">
      <c r="A66" s="142" t="s">
        <v>99</v>
      </c>
      <c r="B66" s="201" t="n">
        <v>165</v>
      </c>
      <c r="C66" s="201" t="n">
        <v>51</v>
      </c>
      <c r="D66" s="201" t="n">
        <v>216</v>
      </c>
      <c r="E66" s="201" t="n">
        <v>130</v>
      </c>
      <c r="F66" s="201" t="n">
        <v>36</v>
      </c>
      <c r="G66" s="201" t="s">
        <v>28</v>
      </c>
      <c r="H66" s="201" t="n">
        <v>1100</v>
      </c>
      <c r="I66" s="201" t="n">
        <v>4350</v>
      </c>
      <c r="J66" s="201" t="s">
        <v>28</v>
      </c>
      <c r="K66" s="202" t="n">
        <v>300</v>
      </c>
      <c r="L66" s="287"/>
      <c r="M66" s="287"/>
      <c r="N66" s="287"/>
      <c r="R66" s="289"/>
    </row>
    <row r="67" customFormat="false" ht="12.75" hidden="false" customHeight="false" outlineLevel="0" collapsed="false">
      <c r="A67" s="52"/>
      <c r="B67" s="23"/>
      <c r="C67" s="23"/>
      <c r="D67" s="23"/>
      <c r="E67" s="23"/>
      <c r="F67" s="23"/>
      <c r="G67" s="23"/>
      <c r="H67" s="168"/>
      <c r="I67" s="168"/>
      <c r="J67" s="168"/>
      <c r="K67" s="24"/>
      <c r="L67" s="53"/>
      <c r="M67" s="53"/>
      <c r="N67" s="53"/>
      <c r="R67" s="258"/>
      <c r="S67" s="286"/>
    </row>
    <row r="68" customFormat="false" ht="12.75" hidden="false" customHeight="false" outlineLevel="0" collapsed="false">
      <c r="A68" s="52" t="s">
        <v>100</v>
      </c>
      <c r="B68" s="23" t="s">
        <v>28</v>
      </c>
      <c r="C68" s="168" t="n">
        <v>624</v>
      </c>
      <c r="D68" s="168" t="n">
        <v>624</v>
      </c>
      <c r="E68" s="23" t="s">
        <v>28</v>
      </c>
      <c r="F68" s="168" t="n">
        <v>480</v>
      </c>
      <c r="G68" s="168" t="n">
        <v>200</v>
      </c>
      <c r="H68" s="23" t="s">
        <v>28</v>
      </c>
      <c r="I68" s="168" t="n">
        <v>2190</v>
      </c>
      <c r="J68" s="168" t="n">
        <v>10</v>
      </c>
      <c r="K68" s="169" t="n">
        <v>1053</v>
      </c>
      <c r="L68" s="53"/>
      <c r="M68" s="53"/>
      <c r="N68" s="53"/>
      <c r="R68" s="258"/>
      <c r="S68" s="286"/>
    </row>
    <row r="69" customFormat="false" ht="12.75" hidden="false" customHeight="false" outlineLevel="0" collapsed="false">
      <c r="A69" s="52" t="s">
        <v>101</v>
      </c>
      <c r="B69" s="23" t="s">
        <v>28</v>
      </c>
      <c r="C69" s="168" t="n">
        <v>30</v>
      </c>
      <c r="D69" s="168" t="n">
        <v>30</v>
      </c>
      <c r="E69" s="23" t="s">
        <v>28</v>
      </c>
      <c r="F69" s="168" t="s">
        <v>28</v>
      </c>
      <c r="G69" s="168" t="s">
        <v>28</v>
      </c>
      <c r="H69" s="23" t="s">
        <v>28</v>
      </c>
      <c r="I69" s="168" t="s">
        <v>28</v>
      </c>
      <c r="J69" s="168" t="s">
        <v>28</v>
      </c>
      <c r="K69" s="169" t="s">
        <v>28</v>
      </c>
      <c r="L69" s="53"/>
      <c r="M69" s="53"/>
      <c r="N69" s="53"/>
      <c r="R69" s="258"/>
    </row>
    <row r="70" s="141" customFormat="true" ht="12.75" hidden="false" customHeight="false" outlineLevel="0" collapsed="false">
      <c r="A70" s="142" t="s">
        <v>102</v>
      </c>
      <c r="B70" s="143" t="s">
        <v>28</v>
      </c>
      <c r="C70" s="143" t="n">
        <v>654</v>
      </c>
      <c r="D70" s="143" t="n">
        <v>654</v>
      </c>
      <c r="E70" s="143" t="s">
        <v>28</v>
      </c>
      <c r="F70" s="143" t="n">
        <v>480</v>
      </c>
      <c r="G70" s="143" t="n">
        <v>200</v>
      </c>
      <c r="H70" s="143" t="s">
        <v>28</v>
      </c>
      <c r="I70" s="201" t="n">
        <v>2190</v>
      </c>
      <c r="J70" s="201" t="n">
        <v>10</v>
      </c>
      <c r="K70" s="144" t="n">
        <v>1053</v>
      </c>
      <c r="L70" s="287"/>
      <c r="M70" s="287"/>
      <c r="N70" s="287"/>
      <c r="R70" s="289"/>
    </row>
    <row r="71" customFormat="false" ht="12.75" hidden="false" customHeight="false" outlineLevel="0" collapsed="false">
      <c r="A71" s="52"/>
      <c r="B71" s="23"/>
      <c r="C71" s="23"/>
      <c r="D71" s="23"/>
      <c r="E71" s="23"/>
      <c r="F71" s="23"/>
      <c r="G71" s="23"/>
      <c r="H71" s="168"/>
      <c r="I71" s="168"/>
      <c r="J71" s="168"/>
      <c r="K71" s="24"/>
      <c r="L71" s="53"/>
      <c r="M71" s="53"/>
      <c r="N71" s="53"/>
      <c r="R71" s="258"/>
    </row>
    <row r="72" customFormat="false" ht="12.75" hidden="false" customHeight="false" outlineLevel="0" collapsed="false">
      <c r="A72" s="52" t="s">
        <v>103</v>
      </c>
      <c r="B72" s="23" t="s">
        <v>28</v>
      </c>
      <c r="C72" s="168" t="n">
        <v>24</v>
      </c>
      <c r="D72" s="168" t="n">
        <v>24</v>
      </c>
      <c r="E72" s="23" t="s">
        <v>28</v>
      </c>
      <c r="F72" s="168" t="s">
        <v>28</v>
      </c>
      <c r="G72" s="23" t="s">
        <v>28</v>
      </c>
      <c r="H72" s="23" t="s">
        <v>28</v>
      </c>
      <c r="I72" s="168" t="s">
        <v>28</v>
      </c>
      <c r="J72" s="23" t="s">
        <v>28</v>
      </c>
      <c r="K72" s="169" t="s">
        <v>28</v>
      </c>
      <c r="L72" s="53"/>
      <c r="M72" s="53"/>
      <c r="N72" s="53"/>
      <c r="R72" s="258"/>
    </row>
    <row r="73" customFormat="false" ht="12.75" hidden="false" customHeight="false" outlineLevel="0" collapsed="false">
      <c r="A73" s="52" t="s">
        <v>104</v>
      </c>
      <c r="B73" s="23" t="s">
        <v>28</v>
      </c>
      <c r="C73" s="168" t="n">
        <v>1</v>
      </c>
      <c r="D73" s="168" t="n">
        <v>1</v>
      </c>
      <c r="E73" s="23" t="s">
        <v>28</v>
      </c>
      <c r="F73" s="168" t="n">
        <v>1</v>
      </c>
      <c r="G73" s="23" t="s">
        <v>28</v>
      </c>
      <c r="H73" s="23" t="s">
        <v>28</v>
      </c>
      <c r="I73" s="168" t="s">
        <v>28</v>
      </c>
      <c r="J73" s="23" t="s">
        <v>28</v>
      </c>
      <c r="K73" s="169" t="s">
        <v>28</v>
      </c>
      <c r="L73" s="53"/>
      <c r="M73" s="53"/>
      <c r="N73" s="53"/>
      <c r="R73" s="258"/>
    </row>
    <row r="74" customFormat="false" ht="12.75" hidden="false" customHeight="false" outlineLevel="0" collapsed="false">
      <c r="A74" s="52" t="s">
        <v>105</v>
      </c>
      <c r="B74" s="168" t="n">
        <v>18</v>
      </c>
      <c r="C74" s="168" t="n">
        <v>23</v>
      </c>
      <c r="D74" s="168" t="n">
        <v>41</v>
      </c>
      <c r="E74" s="168" t="n">
        <v>18</v>
      </c>
      <c r="F74" s="168" t="n">
        <v>22</v>
      </c>
      <c r="G74" s="168" t="n">
        <v>2164</v>
      </c>
      <c r="H74" s="168" t="n">
        <v>500</v>
      </c>
      <c r="I74" s="168" t="n">
        <v>1000</v>
      </c>
      <c r="J74" s="168" t="s">
        <v>28</v>
      </c>
      <c r="K74" s="169" t="n">
        <v>31</v>
      </c>
      <c r="L74" s="53"/>
      <c r="M74" s="53"/>
      <c r="N74" s="53"/>
      <c r="R74" s="258"/>
    </row>
    <row r="75" customFormat="false" ht="12.75" hidden="false" customHeight="false" outlineLevel="0" collapsed="false">
      <c r="A75" s="52" t="s">
        <v>106</v>
      </c>
      <c r="B75" s="23" t="n">
        <v>22</v>
      </c>
      <c r="C75" s="168" t="n">
        <v>313</v>
      </c>
      <c r="D75" s="168" t="n">
        <v>335</v>
      </c>
      <c r="E75" s="23" t="n">
        <v>21</v>
      </c>
      <c r="F75" s="168" t="n">
        <v>307</v>
      </c>
      <c r="G75" s="168" t="n">
        <v>1300</v>
      </c>
      <c r="H75" s="23" t="n">
        <v>58</v>
      </c>
      <c r="I75" s="168" t="n">
        <v>510</v>
      </c>
      <c r="J75" s="23" t="n">
        <v>29</v>
      </c>
      <c r="K75" s="169" t="n">
        <v>195</v>
      </c>
      <c r="L75" s="53"/>
      <c r="M75" s="53"/>
      <c r="N75" s="53"/>
      <c r="R75" s="258"/>
    </row>
    <row r="76" customFormat="false" ht="12.75" hidden="false" customHeight="false" outlineLevel="0" collapsed="false">
      <c r="A76" s="52" t="s">
        <v>107</v>
      </c>
      <c r="B76" s="168" t="n">
        <v>3</v>
      </c>
      <c r="C76" s="168" t="n">
        <v>66</v>
      </c>
      <c r="D76" s="168" t="n">
        <v>69</v>
      </c>
      <c r="E76" s="168" t="n">
        <v>3</v>
      </c>
      <c r="F76" s="168" t="n">
        <v>66</v>
      </c>
      <c r="G76" s="168" t="n">
        <v>3221</v>
      </c>
      <c r="H76" s="168" t="n">
        <v>400</v>
      </c>
      <c r="I76" s="168" t="n">
        <v>950</v>
      </c>
      <c r="J76" s="168" t="n">
        <v>6</v>
      </c>
      <c r="K76" s="169" t="n">
        <v>83</v>
      </c>
      <c r="L76" s="53"/>
      <c r="M76" s="53"/>
      <c r="N76" s="53"/>
      <c r="R76" s="258"/>
    </row>
    <row r="77" customFormat="false" ht="12.75" hidden="false" customHeight="false" outlineLevel="0" collapsed="false">
      <c r="A77" s="52" t="s">
        <v>108</v>
      </c>
      <c r="B77" s="168" t="n">
        <v>108</v>
      </c>
      <c r="C77" s="168" t="n">
        <v>28</v>
      </c>
      <c r="D77" s="168" t="n">
        <v>136</v>
      </c>
      <c r="E77" s="168" t="n">
        <v>31</v>
      </c>
      <c r="F77" s="168" t="s">
        <v>28</v>
      </c>
      <c r="G77" s="168" t="n">
        <v>5816</v>
      </c>
      <c r="H77" s="168" t="n">
        <v>400</v>
      </c>
      <c r="I77" s="168" t="n">
        <v>900</v>
      </c>
      <c r="J77" s="168" t="n">
        <v>14</v>
      </c>
      <c r="K77" s="169" t="n">
        <v>94</v>
      </c>
      <c r="L77" s="53"/>
      <c r="M77" s="53"/>
      <c r="N77" s="53"/>
      <c r="R77" s="258"/>
    </row>
    <row r="78" customFormat="false" ht="12.75" hidden="false" customHeight="false" outlineLevel="0" collapsed="false">
      <c r="A78" s="52" t="s">
        <v>109</v>
      </c>
      <c r="B78" s="23" t="n">
        <v>139</v>
      </c>
      <c r="C78" s="168" t="n">
        <v>118</v>
      </c>
      <c r="D78" s="168" t="n">
        <v>257</v>
      </c>
      <c r="E78" s="23" t="n">
        <v>139</v>
      </c>
      <c r="F78" s="168" t="n">
        <v>117</v>
      </c>
      <c r="G78" s="23" t="s">
        <v>28</v>
      </c>
      <c r="H78" s="23" t="n">
        <v>300</v>
      </c>
      <c r="I78" s="168" t="n">
        <v>3000</v>
      </c>
      <c r="J78" s="23" t="s">
        <v>28</v>
      </c>
      <c r="K78" s="169" t="n">
        <v>393</v>
      </c>
      <c r="L78" s="53"/>
      <c r="M78" s="53"/>
      <c r="N78" s="53"/>
      <c r="R78" s="258"/>
    </row>
    <row r="79" s="141" customFormat="true" ht="12.75" hidden="false" customHeight="false" outlineLevel="0" collapsed="false">
      <c r="A79" s="52" t="s">
        <v>110</v>
      </c>
      <c r="B79" s="23" t="n">
        <v>1</v>
      </c>
      <c r="C79" s="168" t="s">
        <v>28</v>
      </c>
      <c r="D79" s="168" t="n">
        <v>1</v>
      </c>
      <c r="E79" s="23" t="n">
        <v>1</v>
      </c>
      <c r="F79" s="168" t="s">
        <v>28</v>
      </c>
      <c r="G79" s="23" t="s">
        <v>28</v>
      </c>
      <c r="H79" s="23" t="s">
        <v>28</v>
      </c>
      <c r="I79" s="168" t="s">
        <v>28</v>
      </c>
      <c r="J79" s="23" t="s">
        <v>28</v>
      </c>
      <c r="K79" s="169" t="s">
        <v>28</v>
      </c>
      <c r="L79" s="287"/>
      <c r="M79" s="287"/>
      <c r="N79" s="287"/>
      <c r="R79" s="289"/>
    </row>
    <row r="80" customFormat="false" ht="12.75" hidden="false" customHeight="false" outlineLevel="0" collapsed="false">
      <c r="A80" s="142" t="s">
        <v>111</v>
      </c>
      <c r="B80" s="143" t="n">
        <v>291</v>
      </c>
      <c r="C80" s="143" t="n">
        <v>573</v>
      </c>
      <c r="D80" s="143" t="n">
        <v>864</v>
      </c>
      <c r="E80" s="143" t="n">
        <v>213</v>
      </c>
      <c r="F80" s="143" t="n">
        <v>513</v>
      </c>
      <c r="G80" s="143" t="n">
        <v>12501</v>
      </c>
      <c r="H80" s="201" t="n">
        <v>308</v>
      </c>
      <c r="I80" s="201" t="n">
        <v>1155</v>
      </c>
      <c r="J80" s="201" t="n">
        <v>11</v>
      </c>
      <c r="K80" s="144" t="n">
        <v>796</v>
      </c>
      <c r="L80" s="53"/>
      <c r="M80" s="53"/>
      <c r="N80" s="53"/>
      <c r="R80" s="258"/>
    </row>
    <row r="81" customFormat="false" ht="12.75" hidden="false" customHeight="false" outlineLevel="0" collapsed="false">
      <c r="A81" s="52"/>
      <c r="B81" s="23"/>
      <c r="C81" s="23"/>
      <c r="D81" s="23"/>
      <c r="E81" s="23"/>
      <c r="F81" s="23"/>
      <c r="G81" s="23"/>
      <c r="H81" s="168"/>
      <c r="I81" s="168"/>
      <c r="J81" s="168"/>
      <c r="K81" s="24"/>
      <c r="L81" s="53"/>
      <c r="M81" s="53"/>
      <c r="N81" s="53"/>
      <c r="R81" s="258"/>
    </row>
    <row r="82" customFormat="false" ht="12.75" hidden="false" customHeight="false" outlineLevel="0" collapsed="false">
      <c r="A82" s="52" t="s">
        <v>112</v>
      </c>
      <c r="B82" s="168" t="n">
        <v>1</v>
      </c>
      <c r="C82" s="168" t="n">
        <v>6</v>
      </c>
      <c r="D82" s="168" t="n">
        <v>7</v>
      </c>
      <c r="E82" s="168" t="n">
        <v>1</v>
      </c>
      <c r="F82" s="168" t="n">
        <v>6</v>
      </c>
      <c r="G82" s="168" t="s">
        <v>28</v>
      </c>
      <c r="H82" s="168" t="n">
        <v>200</v>
      </c>
      <c r="I82" s="168" t="n">
        <v>1000</v>
      </c>
      <c r="J82" s="168" t="s">
        <v>28</v>
      </c>
      <c r="K82" s="169" t="n">
        <v>6</v>
      </c>
      <c r="L82" s="53"/>
      <c r="M82" s="53"/>
      <c r="N82" s="53"/>
      <c r="R82" s="258"/>
    </row>
    <row r="83" s="141" customFormat="true" ht="12.75" hidden="false" customHeight="false" outlineLevel="0" collapsed="false">
      <c r="A83" s="52" t="s">
        <v>113</v>
      </c>
      <c r="B83" s="168" t="s">
        <v>28</v>
      </c>
      <c r="C83" s="168" t="s">
        <v>28</v>
      </c>
      <c r="D83" s="168" t="s">
        <v>28</v>
      </c>
      <c r="E83" s="168" t="s">
        <v>28</v>
      </c>
      <c r="F83" s="168" t="s">
        <v>28</v>
      </c>
      <c r="G83" s="168" t="n">
        <v>3060</v>
      </c>
      <c r="H83" s="168" t="s">
        <v>28</v>
      </c>
      <c r="I83" s="168" t="s">
        <v>28</v>
      </c>
      <c r="J83" s="168" t="n">
        <v>3</v>
      </c>
      <c r="K83" s="169" t="n">
        <v>9</v>
      </c>
      <c r="L83" s="287"/>
      <c r="M83" s="287"/>
      <c r="N83" s="287"/>
      <c r="R83" s="289"/>
    </row>
    <row r="84" customFormat="false" ht="12.75" hidden="false" customHeight="false" outlineLevel="0" collapsed="false">
      <c r="A84" s="142" t="s">
        <v>114</v>
      </c>
      <c r="B84" s="143" t="n">
        <v>1</v>
      </c>
      <c r="C84" s="143" t="n">
        <v>6</v>
      </c>
      <c r="D84" s="143" t="n">
        <v>7</v>
      </c>
      <c r="E84" s="143" t="n">
        <v>1</v>
      </c>
      <c r="F84" s="143" t="n">
        <v>6</v>
      </c>
      <c r="G84" s="143" t="n">
        <v>3060</v>
      </c>
      <c r="H84" s="201" t="n">
        <v>200</v>
      </c>
      <c r="I84" s="201" t="n">
        <v>1000</v>
      </c>
      <c r="J84" s="201" t="n">
        <v>3</v>
      </c>
      <c r="K84" s="144" t="n">
        <v>15</v>
      </c>
      <c r="L84" s="53"/>
      <c r="M84" s="53"/>
      <c r="N84" s="53"/>
      <c r="R84" s="258"/>
    </row>
    <row r="85" customFormat="false" ht="12.75" hidden="false" customHeight="false" outlineLevel="0" collapsed="false">
      <c r="A85" s="52"/>
      <c r="B85" s="23"/>
      <c r="C85" s="23"/>
      <c r="D85" s="23"/>
      <c r="E85" s="23"/>
      <c r="F85" s="23"/>
      <c r="G85" s="23"/>
      <c r="H85" s="23"/>
      <c r="I85" s="23"/>
      <c r="J85" s="23"/>
      <c r="K85" s="24"/>
      <c r="L85" s="53"/>
      <c r="M85" s="53"/>
      <c r="N85" s="53"/>
      <c r="R85" s="258"/>
    </row>
    <row r="86" customFormat="false" ht="13.5" hidden="false" customHeight="false" outlineLevel="0" collapsed="false">
      <c r="A86" s="145" t="s">
        <v>115</v>
      </c>
      <c r="B86" s="146" t="n">
        <v>3213</v>
      </c>
      <c r="C86" s="146" t="n">
        <v>4205</v>
      </c>
      <c r="D86" s="146" t="n">
        <v>7418</v>
      </c>
      <c r="E86" s="146" t="n">
        <v>2787</v>
      </c>
      <c r="F86" s="146" t="n">
        <v>3647</v>
      </c>
      <c r="G86" s="146" t="n">
        <v>232072</v>
      </c>
      <c r="H86" s="146" t="n">
        <v>1119</v>
      </c>
      <c r="I86" s="146" t="n">
        <v>1867</v>
      </c>
      <c r="J86" s="146" t="n">
        <v>8</v>
      </c>
      <c r="K86" s="147" t="n">
        <v>11682</v>
      </c>
      <c r="R86" s="258"/>
    </row>
    <row r="87" customFormat="false" ht="12.75" hidden="false" customHeight="false" outlineLevel="0" collapsed="false">
      <c r="R87" s="258"/>
    </row>
    <row r="88" customFormat="false" ht="12.75" hidden="false" customHeight="false" outlineLevel="0" collapsed="false">
      <c r="E88" s="30"/>
      <c r="R88" s="258"/>
    </row>
  </sheetData>
  <mergeCells count="9">
    <mergeCell ref="A1:K1"/>
    <mergeCell ref="A3:K3"/>
    <mergeCell ref="B5:F5"/>
    <mergeCell ref="G5:G8"/>
    <mergeCell ref="K5:K8"/>
    <mergeCell ref="B6:F6"/>
    <mergeCell ref="H6:I6"/>
    <mergeCell ref="E7:F7"/>
    <mergeCell ref="H7:I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6" activeCellId="0" sqref="D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0.7"/>
    <col collapsed="false" customWidth="true" hidden="false" outlineLevel="0" max="3" min="2" style="2" width="12.7"/>
    <col collapsed="false" customWidth="true" hidden="false" outlineLevel="0" max="4" min="4" style="2" width="15.99"/>
    <col collapsed="false" customWidth="true" hidden="false" outlineLevel="0" max="5" min="5" style="2" width="12.7"/>
    <col collapsed="false" customWidth="true" hidden="false" outlineLevel="0" max="6" min="6" style="2" width="11.85"/>
    <col collapsed="false" customWidth="true" hidden="false" outlineLevel="0" max="8" min="7" style="2" width="11.56"/>
    <col collapsed="false" customWidth="false" hidden="false" outlineLevel="0" max="10" min="9" style="2" width="11.42"/>
    <col collapsed="false" customWidth="true" hidden="false" outlineLevel="0" max="11" min="11" style="2" width="30.7"/>
    <col collapsed="false" customWidth="true" hidden="false" outlineLevel="0" max="17" min="12" style="2" width="13.14"/>
    <col collapsed="false" customWidth="false" hidden="false" outlineLevel="0" max="19" min="18" style="2" width="11.42"/>
    <col collapsed="false" customWidth="true" hidden="false" outlineLevel="0" max="20" min="20" style="2" width="27.56"/>
    <col collapsed="false" customWidth="false" hidden="false" outlineLevel="0" max="23" min="21" style="2" width="11.42"/>
    <col collapsed="false" customWidth="true" hidden="false" outlineLevel="0" max="24" min="24" style="2" width="8.7"/>
    <col collapsed="false" customWidth="true" hidden="false" outlineLevel="0" max="25" min="25" style="2" width="27.56"/>
    <col collapsed="false" customWidth="false" hidden="false" outlineLevel="0" max="257" min="26" style="2" width="11.42"/>
  </cols>
  <sheetData>
    <row r="1" s="37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27"/>
    </row>
    <row r="3" customFormat="false" ht="15" hidden="false" customHeight="false" outlineLevel="0" collapsed="false">
      <c r="A3" s="5" t="s">
        <v>390</v>
      </c>
      <c r="B3" s="5"/>
      <c r="C3" s="5"/>
      <c r="D3" s="5"/>
      <c r="E3" s="5"/>
      <c r="F3" s="5"/>
      <c r="G3" s="5"/>
      <c r="H3" s="5"/>
    </row>
    <row r="4" customFormat="false" ht="13.5" hidden="false" customHeight="true" outlineLevel="0" collapsed="false">
      <c r="A4" s="148"/>
      <c r="B4" s="148"/>
      <c r="C4" s="148"/>
      <c r="D4" s="148"/>
      <c r="E4" s="148"/>
      <c r="F4" s="148"/>
      <c r="G4" s="148"/>
      <c r="H4" s="148"/>
      <c r="J4" s="1"/>
      <c r="AB4" s="1"/>
    </row>
    <row r="5" customFormat="false" ht="12.75" hidden="false" customHeight="false" outlineLevel="0" collapsed="false">
      <c r="A5" s="132"/>
      <c r="B5" s="151" t="s">
        <v>2</v>
      </c>
      <c r="C5" s="151"/>
      <c r="D5" s="151"/>
      <c r="E5" s="151"/>
      <c r="F5" s="151"/>
      <c r="G5" s="41" t="s">
        <v>4</v>
      </c>
      <c r="H5" s="75" t="s">
        <v>5</v>
      </c>
      <c r="J5" s="1"/>
      <c r="AB5" s="1"/>
    </row>
    <row r="6" customFormat="false" ht="12.75" hidden="false" customHeight="false" outlineLevel="0" collapsed="false">
      <c r="A6" s="133" t="s">
        <v>391</v>
      </c>
      <c r="B6" s="250"/>
      <c r="C6" s="251" t="s">
        <v>11</v>
      </c>
      <c r="D6" s="252"/>
      <c r="E6" s="134" t="s">
        <v>12</v>
      </c>
      <c r="F6" s="134"/>
      <c r="G6" s="44" t="s">
        <v>392</v>
      </c>
      <c r="H6" s="46" t="s">
        <v>393</v>
      </c>
      <c r="J6" s="1"/>
      <c r="AB6" s="1"/>
    </row>
    <row r="7" customFormat="false" ht="13.5" hidden="false" customHeight="false" outlineLevel="0" collapsed="false">
      <c r="A7" s="137"/>
      <c r="B7" s="43" t="s">
        <v>214</v>
      </c>
      <c r="C7" s="43" t="s">
        <v>215</v>
      </c>
      <c r="D7" s="43" t="s">
        <v>11</v>
      </c>
      <c r="E7" s="43" t="s">
        <v>214</v>
      </c>
      <c r="F7" s="43" t="s">
        <v>215</v>
      </c>
      <c r="G7" s="44" t="s">
        <v>394</v>
      </c>
      <c r="H7" s="46" t="s">
        <v>9</v>
      </c>
      <c r="J7" s="1"/>
      <c r="AB7" s="1"/>
    </row>
    <row r="8" customFormat="false" ht="12.75" hidden="false" customHeight="false" outlineLevel="0" collapsed="false">
      <c r="A8" s="49" t="s">
        <v>395</v>
      </c>
      <c r="B8" s="165"/>
      <c r="C8" s="165"/>
      <c r="D8" s="20"/>
      <c r="E8" s="165"/>
      <c r="F8" s="165"/>
      <c r="G8" s="165"/>
      <c r="H8" s="166"/>
      <c r="J8" s="1"/>
      <c r="AB8" s="1"/>
    </row>
    <row r="9" customFormat="false" ht="12.75" hidden="false" customHeight="false" outlineLevel="0" collapsed="false">
      <c r="A9" s="52" t="s">
        <v>396</v>
      </c>
      <c r="B9" s="168" t="n">
        <v>2750</v>
      </c>
      <c r="C9" s="168" t="n">
        <v>15162</v>
      </c>
      <c r="D9" s="168" t="n">
        <v>17912</v>
      </c>
      <c r="E9" s="168" t="n">
        <v>2721.5</v>
      </c>
      <c r="F9" s="168" t="n">
        <v>14717</v>
      </c>
      <c r="G9" s="168" t="n">
        <v>473</v>
      </c>
      <c r="H9" s="169" t="n">
        <v>17</v>
      </c>
      <c r="I9" s="258"/>
      <c r="J9" s="1"/>
      <c r="AB9" s="1"/>
    </row>
    <row r="10" customFormat="false" ht="12.75" hidden="false" customHeight="false" outlineLevel="0" collapsed="false">
      <c r="A10" s="52" t="s">
        <v>397</v>
      </c>
      <c r="B10" s="23" t="n">
        <v>97</v>
      </c>
      <c r="C10" s="23" t="n">
        <v>212</v>
      </c>
      <c r="D10" s="23" t="n">
        <v>309</v>
      </c>
      <c r="E10" s="23" t="n">
        <v>97</v>
      </c>
      <c r="F10" s="23" t="n">
        <v>212</v>
      </c>
      <c r="G10" s="168" t="s">
        <v>28</v>
      </c>
      <c r="H10" s="24" t="s">
        <v>28</v>
      </c>
      <c r="J10" s="1"/>
      <c r="AB10" s="1"/>
    </row>
    <row r="11" customFormat="false" ht="12.75" hidden="false" customHeight="false" outlineLevel="0" collapsed="false">
      <c r="A11" s="54" t="s">
        <v>398</v>
      </c>
      <c r="B11" s="176" t="n">
        <v>2847</v>
      </c>
      <c r="C11" s="176" t="n">
        <v>15374</v>
      </c>
      <c r="D11" s="176" t="n">
        <v>18221</v>
      </c>
      <c r="E11" s="176" t="n">
        <v>2818.5</v>
      </c>
      <c r="F11" s="176" t="n">
        <v>14929</v>
      </c>
      <c r="G11" s="176" t="n">
        <v>473</v>
      </c>
      <c r="H11" s="177" t="n">
        <v>17</v>
      </c>
      <c r="I11" s="258"/>
      <c r="J11" s="1"/>
      <c r="AB11" s="1"/>
    </row>
    <row r="12" customFormat="false" ht="12.75" hidden="false" customHeight="false" outlineLevel="0" collapsed="false">
      <c r="A12" s="52"/>
      <c r="B12" s="168"/>
      <c r="C12" s="168"/>
      <c r="D12" s="23"/>
      <c r="E12" s="168"/>
      <c r="F12" s="168"/>
      <c r="G12" s="168"/>
      <c r="H12" s="169"/>
      <c r="J12" s="1"/>
      <c r="AB12" s="1"/>
    </row>
    <row r="13" customFormat="false" ht="12.75" hidden="false" customHeight="false" outlineLevel="0" collapsed="false">
      <c r="A13" s="54" t="s">
        <v>399</v>
      </c>
      <c r="B13" s="168"/>
      <c r="C13" s="168"/>
      <c r="D13" s="168"/>
      <c r="E13" s="168"/>
      <c r="F13" s="168"/>
      <c r="G13" s="168"/>
      <c r="H13" s="169"/>
      <c r="J13" s="1"/>
      <c r="AB13" s="1"/>
    </row>
    <row r="14" customFormat="false" ht="12.75" hidden="false" customHeight="false" outlineLevel="0" collapsed="false">
      <c r="A14" s="52" t="s">
        <v>396</v>
      </c>
      <c r="B14" s="23" t="n">
        <v>877617</v>
      </c>
      <c r="C14" s="23" t="n">
        <v>196392</v>
      </c>
      <c r="D14" s="23" t="n">
        <v>1074009</v>
      </c>
      <c r="E14" s="23" t="n">
        <v>841973.797427235</v>
      </c>
      <c r="F14" s="23" t="n">
        <v>174710</v>
      </c>
      <c r="G14" s="168" t="n">
        <v>18369</v>
      </c>
      <c r="H14" s="24" t="n">
        <v>6282</v>
      </c>
      <c r="J14" s="1"/>
      <c r="AB14" s="1"/>
    </row>
    <row r="15" customFormat="false" ht="12.75" hidden="false" customHeight="false" outlineLevel="0" collapsed="false">
      <c r="A15" s="52" t="s">
        <v>397</v>
      </c>
      <c r="B15" s="168" t="n">
        <v>14024</v>
      </c>
      <c r="C15" s="168" t="n">
        <v>301</v>
      </c>
      <c r="D15" s="168" t="n">
        <v>14325</v>
      </c>
      <c r="E15" s="168" t="n">
        <v>12322</v>
      </c>
      <c r="F15" s="168" t="n">
        <v>301</v>
      </c>
      <c r="G15" s="168" t="n">
        <v>30</v>
      </c>
      <c r="H15" s="169" t="s">
        <v>28</v>
      </c>
      <c r="J15" s="1"/>
    </row>
    <row r="16" customFormat="false" ht="12.75" hidden="false" customHeight="false" outlineLevel="0" collapsed="false">
      <c r="A16" s="54" t="s">
        <v>398</v>
      </c>
      <c r="B16" s="176" t="n">
        <v>891641</v>
      </c>
      <c r="C16" s="176" t="n">
        <v>196693</v>
      </c>
      <c r="D16" s="26" t="n">
        <v>1088334</v>
      </c>
      <c r="E16" s="176" t="n">
        <v>854295.797427235</v>
      </c>
      <c r="F16" s="176" t="n">
        <v>175011</v>
      </c>
      <c r="G16" s="176" t="n">
        <v>18369</v>
      </c>
      <c r="H16" s="177" t="n">
        <v>6282</v>
      </c>
      <c r="J16" s="1"/>
    </row>
    <row r="17" customFormat="false" ht="12.75" hidden="false" customHeight="false" outlineLevel="0" collapsed="false">
      <c r="A17" s="52"/>
      <c r="B17" s="168"/>
      <c r="C17" s="168"/>
      <c r="D17" s="168"/>
      <c r="E17" s="168"/>
      <c r="F17" s="168"/>
      <c r="G17" s="168"/>
      <c r="H17" s="169"/>
      <c r="J17" s="1"/>
    </row>
    <row r="18" customFormat="false" ht="12.75" hidden="false" customHeight="false" outlineLevel="0" collapsed="false">
      <c r="A18" s="54" t="s">
        <v>400</v>
      </c>
      <c r="B18" s="26" t="n">
        <v>1686</v>
      </c>
      <c r="C18" s="26" t="n">
        <v>7</v>
      </c>
      <c r="D18" s="26" t="n">
        <v>1693</v>
      </c>
      <c r="E18" s="26" t="n">
        <v>1686</v>
      </c>
      <c r="F18" s="26" t="n">
        <v>7</v>
      </c>
      <c r="G18" s="176" t="n">
        <v>49.79</v>
      </c>
      <c r="H18" s="27" t="n">
        <v>2.85</v>
      </c>
      <c r="J18" s="1"/>
    </row>
    <row r="19" customFormat="false" ht="12.75" hidden="false" customHeight="false" outlineLevel="0" collapsed="false">
      <c r="A19" s="54"/>
      <c r="B19" s="176"/>
      <c r="C19" s="176"/>
      <c r="D19" s="176"/>
      <c r="E19" s="176"/>
      <c r="F19" s="176"/>
      <c r="G19" s="176"/>
      <c r="H19" s="177"/>
      <c r="J19" s="1"/>
    </row>
    <row r="20" customFormat="false" ht="12.75" hidden="false" customHeight="false" outlineLevel="0" collapsed="false">
      <c r="A20" s="54" t="s">
        <v>401</v>
      </c>
      <c r="B20" s="176" t="n">
        <v>199</v>
      </c>
      <c r="C20" s="176" t="n">
        <v>602</v>
      </c>
      <c r="D20" s="26" t="n">
        <v>801</v>
      </c>
      <c r="E20" s="176" t="s">
        <v>28</v>
      </c>
      <c r="F20" s="176" t="s">
        <v>28</v>
      </c>
      <c r="G20" s="176" t="s">
        <v>28</v>
      </c>
      <c r="H20" s="177" t="s">
        <v>28</v>
      </c>
      <c r="J20" s="1"/>
    </row>
    <row r="21" customFormat="false" ht="12.75" hidden="false" customHeight="false" outlineLevel="0" collapsed="false">
      <c r="A21" s="54"/>
      <c r="B21" s="176"/>
      <c r="C21" s="176"/>
      <c r="D21" s="176"/>
      <c r="E21" s="176"/>
      <c r="F21" s="176"/>
      <c r="G21" s="176"/>
      <c r="H21" s="177"/>
    </row>
    <row r="22" customFormat="false" ht="13.5" hidden="false" customHeight="false" outlineLevel="0" collapsed="false">
      <c r="A22" s="428" t="s">
        <v>402</v>
      </c>
      <c r="B22" s="34" t="n">
        <v>896373</v>
      </c>
      <c r="C22" s="34" t="n">
        <v>212676</v>
      </c>
      <c r="D22" s="34" t="n">
        <v>1109049</v>
      </c>
      <c r="E22" s="34" t="n">
        <v>858800.297427235</v>
      </c>
      <c r="F22" s="34" t="n">
        <v>189947</v>
      </c>
      <c r="G22" s="429" t="n">
        <v>18891.79</v>
      </c>
      <c r="H22" s="35" t="n">
        <v>6301.85</v>
      </c>
    </row>
  </sheetData>
  <mergeCells count="4">
    <mergeCell ref="A1:H1"/>
    <mergeCell ref="A3:H3"/>
    <mergeCell ref="B5:F5"/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8" activeCellId="0" sqref="C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0.7"/>
    <col collapsed="false" customWidth="true" hidden="false" outlineLevel="0" max="2" min="2" style="2" width="12.7"/>
    <col collapsed="false" customWidth="true" hidden="false" outlineLevel="0" max="3" min="3" style="2" width="14.85"/>
    <col collapsed="false" customWidth="true" hidden="false" outlineLevel="0" max="4" min="4" style="2" width="15.13"/>
    <col collapsed="false" customWidth="true" hidden="false" outlineLevel="0" max="5" min="5" style="2" width="12.7"/>
    <col collapsed="false" customWidth="false" hidden="false" outlineLevel="0" max="6" min="6" style="2" width="11.42"/>
    <col collapsed="false" customWidth="true" hidden="false" outlineLevel="0" max="7" min="7" style="2" width="15.13"/>
    <col collapsed="false" customWidth="true" hidden="false" outlineLevel="0" max="8" min="8" style="2" width="12.7"/>
    <col collapsed="false" customWidth="false" hidden="false" outlineLevel="0" max="10" min="9" style="2" width="11.42"/>
    <col collapsed="false" customWidth="true" hidden="false" outlineLevel="0" max="11" min="11" style="2" width="30.7"/>
    <col collapsed="false" customWidth="true" hidden="false" outlineLevel="0" max="17" min="12" style="2" width="13.14"/>
    <col collapsed="false" customWidth="false" hidden="false" outlineLevel="0" max="19" min="18" style="2" width="11.42"/>
    <col collapsed="false" customWidth="true" hidden="false" outlineLevel="0" max="20" min="20" style="2" width="27.56"/>
    <col collapsed="false" customWidth="false" hidden="false" outlineLevel="0" max="23" min="21" style="2" width="11.42"/>
    <col collapsed="false" customWidth="true" hidden="false" outlineLevel="0" max="24" min="24" style="2" width="8.7"/>
    <col collapsed="false" customWidth="true" hidden="false" outlineLevel="0" max="25" min="25" style="2" width="27.56"/>
    <col collapsed="false" customWidth="false" hidden="false" outlineLevel="0" max="257" min="26" style="2" width="11.42"/>
  </cols>
  <sheetData>
    <row r="1" s="37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293"/>
    </row>
    <row r="2" customFormat="false" ht="12.75" hidden="false" customHeight="false" outlineLevel="0" collapsed="false">
      <c r="A2" s="427"/>
    </row>
    <row r="3" customFormat="false" ht="15" hidden="false" customHeight="false" outlineLevel="0" collapsed="false">
      <c r="A3" s="5" t="s">
        <v>403</v>
      </c>
      <c r="B3" s="5"/>
      <c r="C3" s="5"/>
      <c r="D3" s="5"/>
      <c r="E3" s="5"/>
      <c r="F3" s="5"/>
      <c r="G3" s="5"/>
    </row>
    <row r="4" customFormat="false" ht="13.5" hidden="false" customHeight="false" outlineLevel="0" collapsed="false">
      <c r="A4" s="430"/>
      <c r="B4" s="430"/>
      <c r="C4" s="430"/>
      <c r="D4" s="430"/>
      <c r="E4" s="430"/>
      <c r="F4" s="430"/>
      <c r="G4" s="430"/>
      <c r="H4" s="1"/>
      <c r="I4" s="1"/>
    </row>
    <row r="5" customFormat="false" ht="12.75" hidden="false" customHeight="true" outlineLevel="0" collapsed="false">
      <c r="A5" s="8"/>
      <c r="B5" s="10" t="s">
        <v>404</v>
      </c>
      <c r="C5" s="10"/>
      <c r="D5" s="109" t="s">
        <v>122</v>
      </c>
      <c r="E5" s="431" t="s">
        <v>42</v>
      </c>
      <c r="F5" s="431"/>
      <c r="G5" s="431"/>
      <c r="H5" s="1"/>
      <c r="I5" s="1"/>
    </row>
    <row r="6" customFormat="false" ht="12.75" hidden="false" customHeight="false" outlineLevel="0" collapsed="false">
      <c r="A6" s="11" t="s">
        <v>391</v>
      </c>
      <c r="B6" s="12" t="s">
        <v>405</v>
      </c>
      <c r="C6" s="12"/>
      <c r="D6" s="109"/>
      <c r="E6" s="111" t="s">
        <v>406</v>
      </c>
      <c r="F6" s="111" t="s">
        <v>407</v>
      </c>
      <c r="G6" s="432" t="s">
        <v>407</v>
      </c>
      <c r="H6" s="1"/>
      <c r="I6" s="1"/>
    </row>
    <row r="7" customFormat="false" ht="13.5" hidden="false" customHeight="false" outlineLevel="0" collapsed="false">
      <c r="A7" s="15"/>
      <c r="B7" s="16" t="s">
        <v>214</v>
      </c>
      <c r="C7" s="16" t="s">
        <v>215</v>
      </c>
      <c r="D7" s="109"/>
      <c r="E7" s="17" t="s">
        <v>53</v>
      </c>
      <c r="F7" s="17" t="s">
        <v>408</v>
      </c>
      <c r="G7" s="18" t="s">
        <v>409</v>
      </c>
      <c r="H7" s="1"/>
      <c r="I7" s="1"/>
    </row>
    <row r="8" customFormat="false" ht="12.75" hidden="false" customHeight="false" outlineLevel="0" collapsed="false">
      <c r="A8" s="433" t="s">
        <v>395</v>
      </c>
      <c r="B8" s="200"/>
      <c r="C8" s="200"/>
      <c r="D8" s="200"/>
      <c r="E8" s="200"/>
      <c r="F8" s="200"/>
      <c r="G8" s="434"/>
      <c r="H8" s="1"/>
      <c r="I8" s="1"/>
    </row>
    <row r="9" customFormat="false" ht="12.75" hidden="false" customHeight="false" outlineLevel="0" collapsed="false">
      <c r="A9" s="1" t="s">
        <v>396</v>
      </c>
      <c r="B9" s="23" t="n">
        <v>2998.9876906118</v>
      </c>
      <c r="C9" s="23" t="n">
        <v>18117.4371814908</v>
      </c>
      <c r="D9" s="23" t="n">
        <v>274797.65</v>
      </c>
      <c r="E9" s="23" t="n">
        <v>266952.65</v>
      </c>
      <c r="F9" s="23" t="s">
        <v>28</v>
      </c>
      <c r="G9" s="24" t="n">
        <v>7845</v>
      </c>
      <c r="H9" s="1"/>
      <c r="I9" s="1"/>
    </row>
    <row r="10" customFormat="false" ht="12.75" hidden="false" customHeight="false" outlineLevel="0" collapsed="false">
      <c r="A10" s="1" t="s">
        <v>397</v>
      </c>
      <c r="B10" s="23" t="n">
        <v>2705.60824742268</v>
      </c>
      <c r="C10" s="23" t="n">
        <v>14998.7641509434</v>
      </c>
      <c r="D10" s="23" t="n">
        <v>3442</v>
      </c>
      <c r="E10" s="23" t="n">
        <v>3442</v>
      </c>
      <c r="F10" s="23" t="s">
        <v>28</v>
      </c>
      <c r="G10" s="24" t="s">
        <v>28</v>
      </c>
      <c r="H10" s="1"/>
      <c r="I10" s="1"/>
    </row>
    <row r="11" customFormat="false" ht="12.75" hidden="false" customHeight="false" outlineLevel="0" collapsed="false">
      <c r="A11" s="55" t="s">
        <v>398</v>
      </c>
      <c r="B11" s="26" t="n">
        <v>3844.89089941458</v>
      </c>
      <c r="C11" s="26" t="n">
        <v>18072.3670038181</v>
      </c>
      <c r="D11" s="26" t="n">
        <v>278239.65</v>
      </c>
      <c r="E11" s="26" t="n">
        <v>270394.65</v>
      </c>
      <c r="F11" s="26" t="s">
        <v>28</v>
      </c>
      <c r="G11" s="27" t="n">
        <v>7845</v>
      </c>
      <c r="H11" s="1"/>
      <c r="I11" s="1"/>
    </row>
    <row r="12" customFormat="false" ht="12.75" hidden="false" customHeight="false" outlineLevel="0" collapsed="false">
      <c r="A12" s="1"/>
      <c r="B12" s="23"/>
      <c r="C12" s="23"/>
      <c r="D12" s="23"/>
      <c r="E12" s="23"/>
      <c r="F12" s="23"/>
      <c r="G12" s="24"/>
      <c r="H12" s="1"/>
      <c r="I12" s="1"/>
    </row>
    <row r="13" customFormat="false" ht="12.75" hidden="false" customHeight="false" outlineLevel="0" collapsed="false">
      <c r="A13" s="55" t="s">
        <v>399</v>
      </c>
      <c r="B13" s="23"/>
      <c r="C13" s="23"/>
      <c r="D13" s="23"/>
      <c r="E13" s="23"/>
      <c r="F13" s="23"/>
      <c r="G13" s="24"/>
      <c r="H13" s="1"/>
      <c r="I13" s="1"/>
    </row>
    <row r="14" customFormat="false" ht="12.75" hidden="false" customHeight="false" outlineLevel="0" collapsed="false">
      <c r="A14" s="1" t="s">
        <v>396</v>
      </c>
      <c r="B14" s="23" t="n">
        <v>4621.48715066681</v>
      </c>
      <c r="C14" s="23" t="n">
        <v>9832.36544559556</v>
      </c>
      <c r="D14" s="23" t="n">
        <v>5608982.96310811</v>
      </c>
      <c r="E14" s="23" t="n">
        <v>395</v>
      </c>
      <c r="F14" s="23" t="s">
        <v>28</v>
      </c>
      <c r="G14" s="24" t="n">
        <v>5608587.96310811</v>
      </c>
      <c r="H14" s="1"/>
      <c r="I14" s="1"/>
    </row>
    <row r="15" customFormat="false" ht="12.75" hidden="false" customHeight="false" outlineLevel="0" collapsed="false">
      <c r="A15" s="1" t="s">
        <v>397</v>
      </c>
      <c r="B15" s="23" t="n">
        <v>4855.41454309365</v>
      </c>
      <c r="C15" s="23" t="n">
        <v>12162.3255813954</v>
      </c>
      <c r="D15" s="23" t="n">
        <v>63489</v>
      </c>
      <c r="E15" s="23" t="s">
        <v>28</v>
      </c>
      <c r="F15" s="23" t="s">
        <v>28</v>
      </c>
      <c r="G15" s="24" t="n">
        <v>63489</v>
      </c>
      <c r="H15" s="1"/>
      <c r="I15" s="1"/>
    </row>
    <row r="16" customFormat="false" ht="12.75" hidden="false" customHeight="false" outlineLevel="0" collapsed="false">
      <c r="A16" s="55" t="s">
        <v>398</v>
      </c>
      <c r="B16" s="26" t="n">
        <v>3496.06585342298</v>
      </c>
      <c r="C16" s="26" t="n">
        <v>7091.48052408134</v>
      </c>
      <c r="D16" s="26" t="n">
        <v>5672471.96310811</v>
      </c>
      <c r="E16" s="26" t="n">
        <v>395</v>
      </c>
      <c r="F16" s="26" t="s">
        <v>28</v>
      </c>
      <c r="G16" s="27" t="n">
        <v>5672076.96310811</v>
      </c>
      <c r="H16" s="1"/>
      <c r="I16" s="1"/>
    </row>
    <row r="17" customFormat="false" ht="12.75" hidden="false" customHeight="false" outlineLevel="0" collapsed="false">
      <c r="A17" s="1"/>
      <c r="B17" s="23"/>
      <c r="C17" s="23"/>
      <c r="D17" s="23"/>
      <c r="E17" s="23"/>
      <c r="F17" s="23"/>
      <c r="G17" s="24"/>
      <c r="H17" s="1"/>
      <c r="I17" s="1"/>
    </row>
    <row r="18" customFormat="false" ht="12.75" hidden="false" customHeight="false" outlineLevel="0" collapsed="false">
      <c r="A18" s="55" t="s">
        <v>400</v>
      </c>
      <c r="B18" s="23" t="n">
        <v>504.550415183867</v>
      </c>
      <c r="C18" s="23" t="n">
        <v>2500</v>
      </c>
      <c r="D18" s="23" t="n">
        <v>869</v>
      </c>
      <c r="E18" s="23" t="s">
        <v>28</v>
      </c>
      <c r="F18" s="23" t="n">
        <v>869</v>
      </c>
      <c r="G18" s="24" t="s">
        <v>28</v>
      </c>
      <c r="H18" s="1"/>
      <c r="I18" s="1"/>
    </row>
    <row r="19" customFormat="false" ht="12.75" hidden="false" customHeight="false" outlineLevel="0" collapsed="false">
      <c r="A19" s="1"/>
      <c r="B19" s="23"/>
      <c r="C19" s="23"/>
      <c r="D19" s="23"/>
      <c r="E19" s="23"/>
      <c r="F19" s="23"/>
      <c r="G19" s="24"/>
      <c r="H19" s="1"/>
      <c r="I19" s="1"/>
    </row>
    <row r="20" customFormat="false" ht="13.5" hidden="false" customHeight="false" outlineLevel="0" collapsed="false">
      <c r="A20" s="65" t="s">
        <v>402</v>
      </c>
      <c r="B20" s="34" t="n">
        <v>3450.78957876608</v>
      </c>
      <c r="C20" s="34" t="n">
        <v>8821.69563088651</v>
      </c>
      <c r="D20" s="34" t="n">
        <v>5951580.61310811</v>
      </c>
      <c r="E20" s="34" t="n">
        <v>270789.65</v>
      </c>
      <c r="F20" s="34" t="n">
        <v>869</v>
      </c>
      <c r="G20" s="35" t="n">
        <v>5679921.96310811</v>
      </c>
      <c r="H20" s="1"/>
      <c r="I20" s="1"/>
    </row>
    <row r="21" customFormat="false" ht="12.75" hidden="false" customHeight="false" outlineLevel="0" collapsed="false">
      <c r="I21" s="1"/>
    </row>
    <row r="22" customFormat="false" ht="12.75" hidden="false" customHeight="false" outlineLevel="0" collapsed="false">
      <c r="I22" s="1"/>
    </row>
  </sheetData>
  <mergeCells count="6">
    <mergeCell ref="A1:G1"/>
    <mergeCell ref="A3:G3"/>
    <mergeCell ref="B5:C5"/>
    <mergeCell ref="D5:D7"/>
    <mergeCell ref="E5:G5"/>
    <mergeCell ref="B6:C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6" activeCellId="0" sqref="C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2.41"/>
    <col collapsed="false" customWidth="true" hidden="false" outlineLevel="0" max="2" min="2" style="2" width="25.56"/>
    <col collapsed="false" customWidth="true" hidden="false" outlineLevel="0" max="4" min="3" style="2" width="25.7"/>
    <col collapsed="false" customWidth="true" hidden="false" outlineLevel="0" max="5" min="5" style="2" width="12.7"/>
    <col collapsed="false" customWidth="false" hidden="false" outlineLevel="0" max="10" min="6" style="2" width="11.42"/>
    <col collapsed="false" customWidth="true" hidden="false" outlineLevel="0" max="11" min="11" style="2" width="30.7"/>
    <col collapsed="false" customWidth="true" hidden="false" outlineLevel="0" max="17" min="12" style="2" width="13.14"/>
    <col collapsed="false" customWidth="false" hidden="false" outlineLevel="0" max="19" min="18" style="2" width="11.42"/>
    <col collapsed="false" customWidth="true" hidden="false" outlineLevel="0" max="20" min="20" style="2" width="27.56"/>
    <col collapsed="false" customWidth="false" hidden="false" outlineLevel="0" max="23" min="21" style="2" width="11.42"/>
    <col collapsed="false" customWidth="true" hidden="false" outlineLevel="0" max="24" min="24" style="2" width="8.7"/>
    <col collapsed="false" customWidth="true" hidden="false" outlineLevel="0" max="25" min="25" style="2" width="27.56"/>
    <col collapsed="false" customWidth="false" hidden="false" outlineLevel="0" max="257" min="26" style="2" width="11.42"/>
  </cols>
  <sheetData>
    <row r="1" s="37" customFormat="true" ht="18" hidden="false" customHeight="false" outlineLevel="0" collapsed="false">
      <c r="A1" s="3" t="s">
        <v>0</v>
      </c>
      <c r="B1" s="3"/>
      <c r="C1" s="3"/>
      <c r="D1" s="3"/>
      <c r="E1" s="293"/>
      <c r="F1" s="293"/>
      <c r="G1" s="293"/>
      <c r="H1" s="293"/>
    </row>
    <row r="2" customFormat="false" ht="12.75" hidden="false" customHeight="false" outlineLevel="0" collapsed="false">
      <c r="A2" s="427"/>
    </row>
    <row r="3" customFormat="false" ht="15" hidden="false" customHeight="false" outlineLevel="0" collapsed="false">
      <c r="A3" s="5" t="s">
        <v>410</v>
      </c>
      <c r="B3" s="5"/>
      <c r="C3" s="5"/>
      <c r="D3" s="5"/>
      <c r="I3" s="1"/>
    </row>
    <row r="4" customFormat="false" ht="13.5" hidden="false" customHeight="false" outlineLevel="0" collapsed="false">
      <c r="A4" s="430"/>
      <c r="B4" s="430"/>
      <c r="C4" s="430"/>
      <c r="D4" s="430"/>
      <c r="E4" s="1"/>
    </row>
    <row r="5" customFormat="false" ht="12.75" hidden="false" customHeight="false" outlineLevel="0" collapsed="false">
      <c r="A5" s="132"/>
      <c r="B5" s="149" t="s">
        <v>411</v>
      </c>
      <c r="C5" s="149"/>
      <c r="D5" s="149"/>
      <c r="E5" s="1"/>
    </row>
    <row r="6" customFormat="false" ht="12.75" hidden="false" customHeight="false" outlineLevel="0" collapsed="false">
      <c r="A6" s="435" t="s">
        <v>412</v>
      </c>
      <c r="B6" s="436" t="s">
        <v>413</v>
      </c>
      <c r="C6" s="45" t="s">
        <v>414</v>
      </c>
      <c r="D6" s="437" t="s">
        <v>11</v>
      </c>
      <c r="E6" s="1"/>
    </row>
    <row r="7" customFormat="false" ht="13.5" hidden="false" customHeight="false" outlineLevel="0" collapsed="false">
      <c r="A7" s="137"/>
      <c r="B7" s="436"/>
      <c r="C7" s="47" t="s">
        <v>415</v>
      </c>
      <c r="D7" s="437"/>
      <c r="E7" s="1"/>
    </row>
    <row r="8" customFormat="false" ht="12.75" hidden="false" customHeight="false" outlineLevel="0" collapsed="false">
      <c r="A8" s="49" t="s">
        <v>416</v>
      </c>
      <c r="B8" s="50"/>
      <c r="C8" s="50"/>
      <c r="D8" s="51"/>
      <c r="E8" s="1"/>
    </row>
    <row r="9" customFormat="false" ht="12.75" hidden="false" customHeight="false" outlineLevel="0" collapsed="false">
      <c r="A9" s="52" t="s">
        <v>417</v>
      </c>
      <c r="B9" s="23" t="n">
        <v>1222350</v>
      </c>
      <c r="C9" s="23" t="n">
        <v>3423</v>
      </c>
      <c r="D9" s="24" t="n">
        <v>1225773</v>
      </c>
      <c r="E9" s="1"/>
    </row>
    <row r="10" customFormat="false" ht="12.75" hidden="false" customHeight="false" outlineLevel="0" collapsed="false">
      <c r="A10" s="52" t="s">
        <v>418</v>
      </c>
      <c r="B10" s="23" t="n">
        <v>704666</v>
      </c>
      <c r="C10" s="23" t="n">
        <v>84</v>
      </c>
      <c r="D10" s="24" t="n">
        <v>704750</v>
      </c>
      <c r="E10" s="1"/>
    </row>
    <row r="11" customFormat="false" ht="12.75" hidden="false" customHeight="false" outlineLevel="0" collapsed="false">
      <c r="A11" s="52" t="s">
        <v>419</v>
      </c>
      <c r="B11" s="23" t="n">
        <v>2773342.56</v>
      </c>
      <c r="C11" s="23" t="n">
        <v>7721267.44</v>
      </c>
      <c r="D11" s="24" t="n">
        <v>10494610</v>
      </c>
      <c r="E11" s="1"/>
    </row>
    <row r="12" customFormat="false" ht="12.75" hidden="false" customHeight="false" outlineLevel="0" collapsed="false">
      <c r="A12" s="54" t="s">
        <v>398</v>
      </c>
      <c r="B12" s="26" t="n">
        <v>4700358.56</v>
      </c>
      <c r="C12" s="26" t="n">
        <v>7724774.44</v>
      </c>
      <c r="D12" s="27" t="n">
        <v>12425133</v>
      </c>
      <c r="E12" s="1"/>
    </row>
    <row r="13" customFormat="false" ht="12.75" hidden="false" customHeight="false" outlineLevel="0" collapsed="false">
      <c r="A13" s="52"/>
      <c r="B13" s="23"/>
      <c r="C13" s="23"/>
      <c r="D13" s="24"/>
      <c r="E13" s="1"/>
    </row>
    <row r="14" customFormat="false" ht="12.75" hidden="false" customHeight="false" outlineLevel="0" collapsed="false">
      <c r="A14" s="54" t="s">
        <v>420</v>
      </c>
      <c r="B14" s="26" t="n">
        <v>13763702.626</v>
      </c>
      <c r="C14" s="26" t="n">
        <v>10853217.874</v>
      </c>
      <c r="D14" s="27" t="n">
        <v>24616920.5</v>
      </c>
      <c r="E14" s="1"/>
    </row>
    <row r="15" customFormat="false" ht="12.75" hidden="false" customHeight="false" outlineLevel="0" collapsed="false">
      <c r="A15" s="54"/>
      <c r="B15" s="23"/>
      <c r="C15" s="23"/>
      <c r="D15" s="24"/>
      <c r="E15" s="1"/>
    </row>
    <row r="16" customFormat="false" ht="12.75" hidden="false" customHeight="false" outlineLevel="0" collapsed="false">
      <c r="A16" s="54" t="s">
        <v>421</v>
      </c>
      <c r="B16" s="23"/>
      <c r="C16" s="23"/>
      <c r="D16" s="24"/>
      <c r="E16" s="1"/>
    </row>
    <row r="17" customFormat="false" ht="12.75" hidden="false" customHeight="false" outlineLevel="0" collapsed="false">
      <c r="A17" s="52" t="s">
        <v>422</v>
      </c>
      <c r="B17" s="23" t="n">
        <v>7673</v>
      </c>
      <c r="C17" s="23" t="s">
        <v>28</v>
      </c>
      <c r="D17" s="24" t="n">
        <v>7673</v>
      </c>
      <c r="E17" s="1"/>
    </row>
    <row r="18" customFormat="false" ht="12.75" hidden="false" customHeight="false" outlineLevel="0" collapsed="false">
      <c r="A18" s="52" t="s">
        <v>423</v>
      </c>
      <c r="B18" s="23" t="n">
        <v>24290</v>
      </c>
      <c r="C18" s="23" t="n">
        <v>8880</v>
      </c>
      <c r="D18" s="24" t="n">
        <v>33170</v>
      </c>
      <c r="E18" s="1"/>
    </row>
    <row r="19" customFormat="false" ht="12.75" hidden="false" customHeight="false" outlineLevel="0" collapsed="false">
      <c r="A19" s="52" t="s">
        <v>424</v>
      </c>
      <c r="B19" s="23" t="n">
        <v>85598</v>
      </c>
      <c r="C19" s="23" t="n">
        <v>20679</v>
      </c>
      <c r="D19" s="24" t="n">
        <v>106277</v>
      </c>
      <c r="E19" s="1"/>
    </row>
    <row r="20" customFormat="false" ht="12.75" hidden="false" customHeight="false" outlineLevel="0" collapsed="false">
      <c r="A20" s="52" t="s">
        <v>425</v>
      </c>
      <c r="B20" s="23" t="n">
        <v>41801</v>
      </c>
      <c r="C20" s="23" t="s">
        <v>28</v>
      </c>
      <c r="D20" s="24" t="n">
        <v>41801</v>
      </c>
      <c r="E20" s="1"/>
    </row>
    <row r="21" customFormat="false" ht="12.75" hidden="false" customHeight="false" outlineLevel="0" collapsed="false">
      <c r="A21" s="52" t="s">
        <v>426</v>
      </c>
      <c r="B21" s="23" t="n">
        <v>108547</v>
      </c>
      <c r="C21" s="23" t="n">
        <v>24276</v>
      </c>
      <c r="D21" s="24" t="n">
        <v>132823</v>
      </c>
      <c r="E21" s="1"/>
    </row>
    <row r="22" customFormat="false" ht="12.75" hidden="false" customHeight="false" outlineLevel="0" collapsed="false">
      <c r="A22" s="52" t="s">
        <v>427</v>
      </c>
      <c r="B22" s="23" t="n">
        <v>2935</v>
      </c>
      <c r="C22" s="23" t="n">
        <v>160</v>
      </c>
      <c r="D22" s="24" t="n">
        <v>3095</v>
      </c>
      <c r="E22" s="1"/>
    </row>
    <row r="23" customFormat="false" ht="12.75" hidden="false" customHeight="false" outlineLevel="0" collapsed="false">
      <c r="A23" s="54" t="s">
        <v>398</v>
      </c>
      <c r="B23" s="23" t="n">
        <v>270844</v>
      </c>
      <c r="C23" s="23" t="n">
        <v>53995</v>
      </c>
      <c r="D23" s="24" t="n">
        <v>324839</v>
      </c>
      <c r="E23" s="1"/>
    </row>
    <row r="24" customFormat="false" ht="12.75" hidden="false" customHeight="false" outlineLevel="0" collapsed="false">
      <c r="A24" s="52"/>
      <c r="B24" s="23"/>
      <c r="C24" s="23"/>
      <c r="D24" s="24"/>
      <c r="E24" s="1"/>
    </row>
    <row r="25" customFormat="false" ht="13.5" hidden="false" customHeight="false" outlineLevel="0" collapsed="false">
      <c r="A25" s="428" t="s">
        <v>428</v>
      </c>
      <c r="B25" s="34" t="n">
        <v>18734905.186</v>
      </c>
      <c r="C25" s="34" t="n">
        <v>18631987.314</v>
      </c>
      <c r="D25" s="35" t="n">
        <v>37366892.5</v>
      </c>
      <c r="E25" s="1"/>
    </row>
    <row r="26" customFormat="false" ht="14.25" hidden="false" customHeight="true" outlineLevel="0" collapsed="false">
      <c r="A26" s="438" t="s">
        <v>429</v>
      </c>
      <c r="B26" s="438"/>
      <c r="C26" s="438"/>
      <c r="D26" s="438"/>
      <c r="E26" s="1"/>
    </row>
    <row r="27" customFormat="false" ht="12.75" hidden="false" customHeight="false" outlineLevel="0" collapsed="false">
      <c r="A27" s="438"/>
      <c r="B27" s="438"/>
      <c r="C27" s="438"/>
      <c r="D27" s="438"/>
      <c r="E27" s="1"/>
    </row>
    <row r="28" customFormat="false" ht="12.75" hidden="false" customHeight="false" outlineLevel="0" collapsed="false">
      <c r="A28" s="1"/>
      <c r="B28" s="1"/>
      <c r="C28" s="439"/>
      <c r="D28" s="440"/>
      <c r="E28" s="1"/>
    </row>
  </sheetData>
  <mergeCells count="6">
    <mergeCell ref="A1:D1"/>
    <mergeCell ref="A3:D3"/>
    <mergeCell ref="B5:D5"/>
    <mergeCell ref="B6:B7"/>
    <mergeCell ref="D6:D7"/>
    <mergeCell ref="A26:D2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5" activeCellId="0" sqref="G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36.42"/>
    <col collapsed="false" customWidth="true" hidden="false" outlineLevel="0" max="3" min="2" style="154" width="22.14"/>
    <col collapsed="false" customWidth="false" hidden="false" outlineLevel="0" max="257" min="4" style="155" width="11.42"/>
  </cols>
  <sheetData>
    <row r="1" s="157" customFormat="true" ht="18" hidden="false" customHeight="false" outlineLevel="0" collapsed="false">
      <c r="A1" s="156" t="s">
        <v>0</v>
      </c>
      <c r="B1" s="156"/>
      <c r="C1" s="156"/>
    </row>
    <row r="3" s="159" customFormat="true" ht="15" hidden="false" customHeight="true" outlineLevel="0" collapsed="false">
      <c r="A3" s="158" t="s">
        <v>135</v>
      </c>
      <c r="B3" s="158"/>
      <c r="C3" s="158"/>
    </row>
    <row r="4" s="159" customFormat="true" ht="14.25" hidden="false" customHeight="true" outlineLevel="0" collapsed="false">
      <c r="A4" s="160"/>
      <c r="B4" s="160"/>
      <c r="C4" s="160"/>
    </row>
    <row r="5" customFormat="false" ht="13.5" hidden="false" customHeight="false" outlineLevel="0" collapsed="false">
      <c r="A5" s="161" t="s">
        <v>136</v>
      </c>
      <c r="B5" s="162" t="s">
        <v>67</v>
      </c>
      <c r="C5" s="163" t="s">
        <v>68</v>
      </c>
    </row>
    <row r="6" customFormat="false" ht="12.75" hidden="false" customHeight="false" outlineLevel="0" collapsed="false">
      <c r="A6" s="164" t="s">
        <v>137</v>
      </c>
      <c r="B6" s="165" t="n">
        <v>172234</v>
      </c>
      <c r="C6" s="166" t="n">
        <v>1333861</v>
      </c>
    </row>
    <row r="7" customFormat="false" ht="12.75" hidden="false" customHeight="false" outlineLevel="0" collapsed="false">
      <c r="A7" s="167"/>
      <c r="B7" s="168"/>
      <c r="C7" s="169"/>
    </row>
    <row r="8" s="171" customFormat="true" ht="12.75" hidden="false" customHeight="false" outlineLevel="0" collapsed="false">
      <c r="A8" s="170" t="s">
        <v>138</v>
      </c>
      <c r="B8" s="168"/>
      <c r="C8" s="169"/>
      <c r="E8" s="172"/>
      <c r="F8" s="173"/>
      <c r="G8" s="174"/>
      <c r="H8" s="174"/>
    </row>
    <row r="9" s="171" customFormat="true" ht="12.75" hidden="false" customHeight="false" outlineLevel="0" collapsed="false">
      <c r="A9" s="175" t="s">
        <v>139</v>
      </c>
      <c r="B9" s="176" t="n">
        <f aca="false">SUM(B10:B35)</f>
        <v>31909</v>
      </c>
      <c r="C9" s="177" t="n">
        <f aca="false">SUM(C10:C35)</f>
        <v>1264211</v>
      </c>
      <c r="E9" s="172"/>
      <c r="F9" s="173"/>
      <c r="G9" s="174"/>
      <c r="H9" s="174"/>
    </row>
    <row r="10" s="171" customFormat="true" ht="12.75" hidden="false" customHeight="false" outlineLevel="0" collapsed="false">
      <c r="A10" s="178" t="s">
        <v>140</v>
      </c>
      <c r="B10" s="168" t="n">
        <v>1309</v>
      </c>
      <c r="C10" s="169" t="n">
        <v>378557</v>
      </c>
      <c r="E10" s="172"/>
      <c r="F10" s="173"/>
      <c r="G10" s="174"/>
      <c r="H10" s="174"/>
    </row>
    <row r="11" s="171" customFormat="true" ht="12.75" hidden="false" customHeight="false" outlineLevel="0" collapsed="false">
      <c r="A11" s="178" t="s">
        <v>141</v>
      </c>
      <c r="B11" s="168" t="s">
        <v>142</v>
      </c>
      <c r="C11" s="169" t="n">
        <v>18794</v>
      </c>
      <c r="E11" s="172"/>
      <c r="F11" s="173"/>
      <c r="G11" s="174"/>
      <c r="H11" s="174"/>
    </row>
    <row r="12" s="171" customFormat="true" ht="12.75" hidden="false" customHeight="false" outlineLevel="0" collapsed="false">
      <c r="A12" s="178" t="s">
        <v>143</v>
      </c>
      <c r="B12" s="168" t="n">
        <v>1937</v>
      </c>
      <c r="C12" s="169" t="n">
        <v>63015</v>
      </c>
      <c r="E12" s="172"/>
      <c r="F12" s="173"/>
      <c r="G12" s="174"/>
      <c r="H12" s="174"/>
    </row>
    <row r="13" s="171" customFormat="true" ht="12.75" hidden="false" customHeight="false" outlineLevel="0" collapsed="false">
      <c r="A13" s="178" t="s">
        <v>144</v>
      </c>
      <c r="B13" s="168" t="s">
        <v>142</v>
      </c>
      <c r="C13" s="169" t="n">
        <v>285</v>
      </c>
      <c r="E13" s="172"/>
      <c r="F13" s="173"/>
      <c r="G13" s="174"/>
      <c r="H13" s="174"/>
    </row>
    <row r="14" s="171" customFormat="true" ht="12.75" hidden="false" customHeight="false" outlineLevel="0" collapsed="false">
      <c r="A14" s="178" t="s">
        <v>145</v>
      </c>
      <c r="B14" s="168" t="n">
        <v>216</v>
      </c>
      <c r="C14" s="169" t="n">
        <v>363</v>
      </c>
      <c r="E14" s="172"/>
      <c r="F14" s="173"/>
      <c r="G14" s="174"/>
      <c r="H14" s="174"/>
    </row>
    <row r="15" s="171" customFormat="true" ht="12.75" hidden="false" customHeight="false" outlineLevel="0" collapsed="false">
      <c r="A15" s="178" t="s">
        <v>146</v>
      </c>
      <c r="B15" s="168" t="n">
        <v>605</v>
      </c>
      <c r="C15" s="169" t="n">
        <v>15775</v>
      </c>
      <c r="D15" s="179"/>
      <c r="E15" s="172"/>
      <c r="F15" s="173"/>
      <c r="G15" s="174"/>
      <c r="H15" s="174"/>
    </row>
    <row r="16" s="171" customFormat="true" ht="12.75" hidden="false" customHeight="false" outlineLevel="0" collapsed="false">
      <c r="A16" s="178" t="s">
        <v>147</v>
      </c>
      <c r="B16" s="168" t="n">
        <v>11</v>
      </c>
      <c r="C16" s="169" t="n">
        <v>4517</v>
      </c>
      <c r="E16" s="172"/>
      <c r="F16" s="173"/>
      <c r="G16" s="174"/>
      <c r="H16" s="174"/>
    </row>
    <row r="17" s="171" customFormat="true" ht="12.75" hidden="false" customHeight="false" outlineLevel="0" collapsed="false">
      <c r="A17" s="178" t="s">
        <v>148</v>
      </c>
      <c r="B17" s="168" t="s">
        <v>142</v>
      </c>
      <c r="C17" s="169" t="n">
        <v>4699</v>
      </c>
      <c r="E17" s="172"/>
      <c r="F17" s="173"/>
      <c r="G17" s="174"/>
      <c r="H17" s="174"/>
    </row>
    <row r="18" s="171" customFormat="true" ht="12.75" hidden="false" customHeight="false" outlineLevel="0" collapsed="false">
      <c r="A18" s="178" t="s">
        <v>149</v>
      </c>
      <c r="B18" s="168" t="s">
        <v>142</v>
      </c>
      <c r="C18" s="169" t="n">
        <v>1791</v>
      </c>
      <c r="E18" s="172"/>
      <c r="F18" s="173"/>
      <c r="G18" s="174"/>
      <c r="H18" s="174"/>
    </row>
    <row r="19" s="171" customFormat="true" ht="12.75" hidden="false" customHeight="false" outlineLevel="0" collapsed="false">
      <c r="A19" s="178" t="s">
        <v>150</v>
      </c>
      <c r="B19" s="168" t="s">
        <v>142</v>
      </c>
      <c r="C19" s="169" t="n">
        <v>10367</v>
      </c>
      <c r="E19" s="172"/>
      <c r="F19" s="173"/>
      <c r="G19" s="174"/>
      <c r="H19" s="174"/>
    </row>
    <row r="20" s="171" customFormat="true" ht="12.75" hidden="false" customHeight="false" outlineLevel="0" collapsed="false">
      <c r="A20" s="178" t="s">
        <v>151</v>
      </c>
      <c r="B20" s="168" t="n">
        <v>1668</v>
      </c>
      <c r="C20" s="169" t="n">
        <v>326616</v>
      </c>
      <c r="E20" s="172"/>
      <c r="F20" s="173"/>
      <c r="G20" s="174"/>
      <c r="H20" s="174"/>
    </row>
    <row r="21" s="171" customFormat="true" ht="12.75" hidden="false" customHeight="false" outlineLevel="0" collapsed="false">
      <c r="A21" s="178" t="s">
        <v>152</v>
      </c>
      <c r="B21" s="168" t="n">
        <v>463</v>
      </c>
      <c r="C21" s="169" t="n">
        <v>1894</v>
      </c>
      <c r="E21" s="172"/>
      <c r="F21" s="173"/>
      <c r="G21" s="174"/>
      <c r="H21" s="174"/>
    </row>
    <row r="22" s="171" customFormat="true" ht="12.75" hidden="false" customHeight="false" outlineLevel="0" collapsed="false">
      <c r="A22" s="178" t="s">
        <v>153</v>
      </c>
      <c r="B22" s="168" t="n">
        <v>11971</v>
      </c>
      <c r="C22" s="169" t="n">
        <v>133711</v>
      </c>
      <c r="E22" s="172"/>
      <c r="F22" s="173"/>
      <c r="G22" s="174"/>
      <c r="H22" s="174"/>
    </row>
    <row r="23" s="171" customFormat="true" ht="12.75" hidden="false" customHeight="false" outlineLevel="0" collapsed="false">
      <c r="A23" s="178" t="s">
        <v>154</v>
      </c>
      <c r="B23" s="168" t="s">
        <v>142</v>
      </c>
      <c r="C23" s="169" t="n">
        <v>8548</v>
      </c>
      <c r="E23" s="172"/>
      <c r="F23" s="173"/>
      <c r="G23" s="174"/>
      <c r="H23" s="174"/>
    </row>
    <row r="24" s="171" customFormat="true" ht="12.75" hidden="false" customHeight="false" outlineLevel="0" collapsed="false">
      <c r="A24" s="178" t="s">
        <v>155</v>
      </c>
      <c r="B24" s="168" t="n">
        <v>272</v>
      </c>
      <c r="C24" s="169" t="n">
        <v>4263</v>
      </c>
      <c r="E24" s="172"/>
      <c r="F24" s="173"/>
      <c r="G24" s="174"/>
      <c r="H24" s="174"/>
    </row>
    <row r="25" s="171" customFormat="true" ht="12.75" hidden="false" customHeight="false" outlineLevel="0" collapsed="false">
      <c r="A25" s="178" t="s">
        <v>156</v>
      </c>
      <c r="B25" s="168" t="n">
        <v>981</v>
      </c>
      <c r="C25" s="169" t="n">
        <v>55511</v>
      </c>
      <c r="E25" s="172"/>
      <c r="F25" s="173"/>
      <c r="G25" s="174"/>
      <c r="H25" s="174"/>
    </row>
    <row r="26" s="171" customFormat="true" ht="12.75" hidden="false" customHeight="false" outlineLevel="0" collapsed="false">
      <c r="A26" s="178" t="s">
        <v>157</v>
      </c>
      <c r="B26" s="168" t="s">
        <v>142</v>
      </c>
      <c r="C26" s="169" t="n">
        <v>1926</v>
      </c>
      <c r="E26" s="172"/>
      <c r="F26" s="173"/>
      <c r="G26" s="174"/>
      <c r="H26" s="174"/>
    </row>
    <row r="27" s="171" customFormat="true" ht="12.75" hidden="false" customHeight="false" outlineLevel="0" collapsed="false">
      <c r="A27" s="178" t="s">
        <v>158</v>
      </c>
      <c r="B27" s="168" t="s">
        <v>142</v>
      </c>
      <c r="C27" s="169" t="n">
        <v>2211</v>
      </c>
      <c r="E27" s="172"/>
      <c r="F27" s="173"/>
      <c r="G27" s="174"/>
      <c r="H27" s="174"/>
    </row>
    <row r="28" s="171" customFormat="true" ht="12.75" hidden="false" customHeight="false" outlineLevel="0" collapsed="false">
      <c r="A28" s="178" t="s">
        <v>159</v>
      </c>
      <c r="B28" s="168" t="s">
        <v>142</v>
      </c>
      <c r="C28" s="169" t="n">
        <v>459</v>
      </c>
      <c r="E28" s="172"/>
      <c r="F28" s="173"/>
      <c r="G28" s="174"/>
      <c r="H28" s="174"/>
    </row>
    <row r="29" s="171" customFormat="true" ht="12.75" hidden="false" customHeight="false" outlineLevel="0" collapsed="false">
      <c r="A29" s="178" t="s">
        <v>160</v>
      </c>
      <c r="B29" s="168" t="s">
        <v>142</v>
      </c>
      <c r="C29" s="169" t="n">
        <v>46</v>
      </c>
      <c r="E29" s="172"/>
      <c r="F29" s="173"/>
      <c r="G29" s="174"/>
      <c r="H29" s="174"/>
    </row>
    <row r="30" s="171" customFormat="true" ht="12.75" hidden="false" customHeight="false" outlineLevel="0" collapsed="false">
      <c r="A30" s="178" t="s">
        <v>161</v>
      </c>
      <c r="B30" s="168" t="s">
        <v>142</v>
      </c>
      <c r="C30" s="169" t="n">
        <v>63470</v>
      </c>
      <c r="E30" s="172"/>
      <c r="F30" s="173"/>
      <c r="G30" s="174"/>
      <c r="H30" s="174"/>
    </row>
    <row r="31" s="171" customFormat="true" ht="12.75" hidden="false" customHeight="false" outlineLevel="0" collapsed="false">
      <c r="A31" s="178" t="s">
        <v>162</v>
      </c>
      <c r="B31" s="168" t="n">
        <v>11199</v>
      </c>
      <c r="C31" s="169" t="n">
        <v>13328</v>
      </c>
      <c r="E31" s="172"/>
      <c r="F31" s="173"/>
      <c r="G31" s="174"/>
      <c r="H31" s="174"/>
    </row>
    <row r="32" s="171" customFormat="true" ht="12.75" hidden="false" customHeight="false" outlineLevel="0" collapsed="false">
      <c r="A32" s="178" t="s">
        <v>163</v>
      </c>
      <c r="B32" s="168" t="n">
        <v>754</v>
      </c>
      <c r="C32" s="169" t="n">
        <v>81956</v>
      </c>
      <c r="E32" s="172"/>
      <c r="F32" s="173"/>
      <c r="G32" s="174"/>
      <c r="H32" s="174"/>
    </row>
    <row r="33" s="171" customFormat="true" ht="12.75" hidden="false" customHeight="false" outlineLevel="0" collapsed="false">
      <c r="A33" s="178" t="s">
        <v>164</v>
      </c>
      <c r="B33" s="168" t="s">
        <v>142</v>
      </c>
      <c r="C33" s="169" t="n">
        <v>28062</v>
      </c>
      <c r="E33" s="172"/>
      <c r="F33" s="173"/>
      <c r="G33" s="174"/>
      <c r="H33" s="174"/>
    </row>
    <row r="34" s="171" customFormat="true" ht="12.75" hidden="false" customHeight="false" outlineLevel="0" collapsed="false">
      <c r="A34" s="178" t="s">
        <v>165</v>
      </c>
      <c r="B34" s="168" t="s">
        <v>142</v>
      </c>
      <c r="C34" s="169" t="n">
        <v>5753</v>
      </c>
      <c r="E34" s="172"/>
      <c r="F34" s="173"/>
      <c r="G34" s="174"/>
      <c r="H34" s="174"/>
    </row>
    <row r="35" s="171" customFormat="true" ht="12.75" hidden="false" customHeight="false" outlineLevel="0" collapsed="false">
      <c r="A35" s="178" t="s">
        <v>166</v>
      </c>
      <c r="B35" s="168" t="n">
        <v>523</v>
      </c>
      <c r="C35" s="169" t="n">
        <v>38294</v>
      </c>
      <c r="E35" s="172"/>
      <c r="F35" s="173"/>
      <c r="G35" s="174"/>
      <c r="H35" s="174"/>
    </row>
    <row r="36" s="171" customFormat="true" ht="12.75" hidden="false" customHeight="false" outlineLevel="0" collapsed="false">
      <c r="A36" s="180"/>
      <c r="B36" s="168"/>
      <c r="C36" s="169"/>
      <c r="E36" s="172"/>
      <c r="F36" s="173"/>
      <c r="G36" s="174"/>
      <c r="H36" s="174"/>
    </row>
    <row r="37" s="171" customFormat="true" ht="12.75" hidden="false" customHeight="false" outlineLevel="0" collapsed="false">
      <c r="A37" s="181" t="s">
        <v>167</v>
      </c>
      <c r="B37" s="168"/>
      <c r="C37" s="169"/>
      <c r="E37" s="172"/>
      <c r="F37" s="173"/>
      <c r="G37" s="174"/>
      <c r="H37" s="174"/>
    </row>
    <row r="38" s="171" customFormat="true" ht="12.75" hidden="false" customHeight="false" outlineLevel="0" collapsed="false">
      <c r="A38" s="178" t="s">
        <v>168</v>
      </c>
      <c r="B38" s="168" t="s">
        <v>142</v>
      </c>
      <c r="C38" s="169" t="n">
        <v>1</v>
      </c>
      <c r="E38" s="172"/>
      <c r="F38" s="173"/>
      <c r="G38" s="174"/>
      <c r="H38" s="174"/>
    </row>
    <row r="39" s="171" customFormat="true" ht="12.75" hidden="false" customHeight="false" outlineLevel="0" collapsed="false">
      <c r="A39" s="182" t="s">
        <v>169</v>
      </c>
      <c r="B39" s="168" t="s">
        <v>142</v>
      </c>
      <c r="C39" s="169" t="n">
        <v>6711</v>
      </c>
      <c r="E39" s="172"/>
      <c r="F39" s="173"/>
      <c r="G39" s="174"/>
      <c r="H39" s="174"/>
    </row>
    <row r="40" s="171" customFormat="true" ht="12.75" hidden="false" customHeight="false" outlineLevel="0" collapsed="false">
      <c r="A40" s="182" t="s">
        <v>170</v>
      </c>
      <c r="B40" s="168" t="s">
        <v>142</v>
      </c>
      <c r="C40" s="169" t="s">
        <v>142</v>
      </c>
      <c r="E40" s="172"/>
      <c r="F40" s="173"/>
      <c r="G40" s="174"/>
      <c r="H40" s="174"/>
    </row>
    <row r="41" customFormat="false" ht="12.75" hidden="false" customHeight="false" outlineLevel="0" collapsed="false">
      <c r="A41" s="183"/>
      <c r="B41" s="168"/>
      <c r="C41" s="169"/>
    </row>
    <row r="42" customFormat="false" ht="12.75" hidden="false" customHeight="false" outlineLevel="0" collapsed="false">
      <c r="A42" s="184" t="s">
        <v>171</v>
      </c>
      <c r="B42" s="168"/>
      <c r="C42" s="169"/>
    </row>
    <row r="43" customFormat="false" ht="12.75" hidden="false" customHeight="false" outlineLevel="0" collapsed="false">
      <c r="A43" s="182" t="s">
        <v>172</v>
      </c>
      <c r="B43" s="168" t="n">
        <v>32112</v>
      </c>
      <c r="C43" s="169" t="s">
        <v>142</v>
      </c>
    </row>
    <row r="44" customFormat="false" ht="12.75" hidden="false" customHeight="false" outlineLevel="0" collapsed="false">
      <c r="A44" s="182" t="s">
        <v>173</v>
      </c>
      <c r="B44" s="168" t="n">
        <v>390</v>
      </c>
      <c r="C44" s="169" t="n">
        <v>304</v>
      </c>
    </row>
    <row r="45" customFormat="false" ht="12.75" hidden="false" customHeight="false" outlineLevel="0" collapsed="false">
      <c r="A45" s="182" t="s">
        <v>174</v>
      </c>
      <c r="B45" s="168" t="n">
        <v>7948</v>
      </c>
      <c r="C45" s="169" t="n">
        <v>522</v>
      </c>
    </row>
    <row r="46" customFormat="false" ht="12.75" hidden="false" customHeight="false" outlineLevel="0" collapsed="false">
      <c r="A46" s="182" t="s">
        <v>175</v>
      </c>
      <c r="B46" s="168" t="s">
        <v>142</v>
      </c>
      <c r="C46" s="169" t="n">
        <v>1488</v>
      </c>
    </row>
    <row r="47" customFormat="false" ht="12.75" hidden="false" customHeight="false" outlineLevel="0" collapsed="false">
      <c r="A47" s="182" t="s">
        <v>176</v>
      </c>
      <c r="B47" s="168" t="s">
        <v>142</v>
      </c>
      <c r="C47" s="169" t="s">
        <v>142</v>
      </c>
    </row>
    <row r="48" customFormat="false" ht="12.75" hidden="false" customHeight="false" outlineLevel="0" collapsed="false">
      <c r="A48" s="182" t="s">
        <v>177</v>
      </c>
      <c r="B48" s="168" t="s">
        <v>142</v>
      </c>
      <c r="C48" s="169" t="n">
        <v>647</v>
      </c>
    </row>
    <row r="49" customFormat="false" ht="12.75" hidden="false" customHeight="false" outlineLevel="0" collapsed="false">
      <c r="A49" s="182" t="s">
        <v>178</v>
      </c>
      <c r="B49" s="168" t="s">
        <v>142</v>
      </c>
      <c r="C49" s="169" t="s">
        <v>142</v>
      </c>
    </row>
    <row r="50" customFormat="false" ht="12.75" hidden="false" customHeight="false" outlineLevel="0" collapsed="false">
      <c r="A50" s="182" t="s">
        <v>179</v>
      </c>
      <c r="B50" s="168" t="s">
        <v>142</v>
      </c>
      <c r="C50" s="169" t="n">
        <v>21856</v>
      </c>
    </row>
    <row r="51" customFormat="false" ht="12.75" hidden="false" customHeight="false" outlineLevel="0" collapsed="false">
      <c r="A51" s="182" t="s">
        <v>180</v>
      </c>
      <c r="B51" s="168" t="s">
        <v>142</v>
      </c>
      <c r="C51" s="169" t="s">
        <v>142</v>
      </c>
    </row>
    <row r="52" customFormat="false" ht="13.5" hidden="false" customHeight="false" outlineLevel="0" collapsed="false">
      <c r="A52" s="185" t="s">
        <v>181</v>
      </c>
      <c r="B52" s="186" t="n">
        <v>17</v>
      </c>
      <c r="C52" s="187" t="n">
        <v>23871</v>
      </c>
    </row>
    <row r="53" s="171" customFormat="true" ht="12.75" hidden="false" customHeight="false" outlineLevel="0" collapsed="false">
      <c r="A53" s="188" t="s">
        <v>182</v>
      </c>
      <c r="B53" s="188"/>
      <c r="C53" s="188"/>
      <c r="E53" s="172"/>
      <c r="F53" s="173"/>
      <c r="G53" s="174"/>
      <c r="H53" s="174"/>
    </row>
  </sheetData>
  <mergeCells count="3">
    <mergeCell ref="A1:C1"/>
    <mergeCell ref="A3:C3"/>
    <mergeCell ref="A53:C53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9" activeCellId="0" sqref="C39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" width="40.7"/>
    <col collapsed="false" customWidth="true" hidden="false" outlineLevel="0" max="5" min="3" style="2" width="12.7"/>
    <col collapsed="false" customWidth="false" hidden="false" outlineLevel="0" max="10" min="6" style="2" width="11.42"/>
    <col collapsed="false" customWidth="true" hidden="false" outlineLevel="0" max="11" min="11" style="2" width="30.7"/>
    <col collapsed="false" customWidth="true" hidden="false" outlineLevel="0" max="17" min="12" style="2" width="13.14"/>
    <col collapsed="false" customWidth="false" hidden="false" outlineLevel="0" max="19" min="18" style="2" width="11.42"/>
    <col collapsed="false" customWidth="true" hidden="false" outlineLevel="0" max="20" min="20" style="2" width="27.56"/>
    <col collapsed="false" customWidth="false" hidden="false" outlineLevel="0" max="23" min="21" style="2" width="11.42"/>
    <col collapsed="false" customWidth="true" hidden="false" outlineLevel="0" max="24" min="24" style="2" width="8.7"/>
    <col collapsed="false" customWidth="true" hidden="false" outlineLevel="0" max="25" min="25" style="2" width="27.56"/>
    <col collapsed="false" customWidth="false" hidden="false" outlineLevel="0" max="257" min="26" style="2" width="11.42"/>
  </cols>
  <sheetData>
    <row r="1" s="37" customFormat="true" ht="18" hidden="false" customHeight="false" outlineLevel="0" collapsed="false">
      <c r="A1" s="3" t="s">
        <v>0</v>
      </c>
      <c r="B1" s="3"/>
      <c r="C1" s="441"/>
      <c r="D1" s="441"/>
      <c r="E1" s="441"/>
      <c r="F1" s="441"/>
      <c r="G1" s="293"/>
      <c r="H1" s="293"/>
    </row>
    <row r="2" customFormat="false" ht="12.75" hidden="false" customHeight="false" outlineLevel="0" collapsed="false">
      <c r="A2" s="427"/>
      <c r="B2" s="442"/>
    </row>
    <row r="3" customFormat="false" ht="15" hidden="false" customHeight="false" outlineLevel="0" collapsed="false">
      <c r="A3" s="5" t="s">
        <v>430</v>
      </c>
      <c r="B3" s="5"/>
      <c r="C3" s="443"/>
      <c r="D3" s="443"/>
      <c r="E3" s="443"/>
      <c r="F3" s="443"/>
    </row>
    <row r="4" customFormat="false" ht="13.5" hidden="false" customHeight="false" outlineLevel="0" collapsed="false">
      <c r="A4" s="282"/>
      <c r="B4" s="430"/>
      <c r="C4" s="1"/>
    </row>
    <row r="5" customFormat="false" ht="13.5" hidden="false" customHeight="false" outlineLevel="0" collapsed="false">
      <c r="A5" s="444" t="s">
        <v>431</v>
      </c>
      <c r="B5" s="75" t="s">
        <v>44</v>
      </c>
      <c r="C5" s="445"/>
      <c r="D5" s="445"/>
      <c r="E5" s="279"/>
      <c r="F5" s="279"/>
    </row>
    <row r="6" customFormat="false" ht="12.75" hidden="false" customHeight="false" outlineLevel="0" collapsed="false">
      <c r="A6" s="49" t="s">
        <v>432</v>
      </c>
      <c r="B6" s="446"/>
      <c r="C6" s="447"/>
      <c r="D6" s="194"/>
      <c r="E6" s="86"/>
      <c r="F6" s="86"/>
    </row>
    <row r="7" customFormat="false" ht="12.75" hidden="false" customHeight="false" outlineLevel="0" collapsed="false">
      <c r="A7" s="52" t="s">
        <v>433</v>
      </c>
      <c r="B7" s="448" t="n">
        <v>112333.8</v>
      </c>
      <c r="C7" s="449"/>
      <c r="D7" s="194"/>
      <c r="E7" s="299"/>
      <c r="F7" s="299"/>
    </row>
    <row r="8" customFormat="false" ht="12.75" hidden="false" customHeight="false" outlineLevel="0" collapsed="false">
      <c r="A8" s="52" t="s">
        <v>434</v>
      </c>
      <c r="B8" s="448" t="n">
        <v>5511773</v>
      </c>
      <c r="C8" s="449"/>
      <c r="D8" s="194"/>
      <c r="E8" s="299"/>
      <c r="F8" s="299"/>
    </row>
    <row r="9" customFormat="false" ht="12.75" hidden="false" customHeight="false" outlineLevel="0" collapsed="false">
      <c r="A9" s="52" t="s">
        <v>435</v>
      </c>
      <c r="B9" s="448" t="n">
        <v>232710</v>
      </c>
      <c r="C9" s="449"/>
      <c r="D9" s="194"/>
      <c r="E9" s="299"/>
      <c r="F9" s="299"/>
    </row>
    <row r="10" customFormat="false" ht="12.75" hidden="false" customHeight="false" outlineLevel="0" collapsed="false">
      <c r="A10" s="52" t="s">
        <v>436</v>
      </c>
      <c r="B10" s="448" t="n">
        <v>25879</v>
      </c>
      <c r="C10" s="449"/>
      <c r="D10" s="194"/>
      <c r="E10" s="299"/>
      <c r="F10" s="299"/>
    </row>
    <row r="11" customFormat="false" ht="12.75" hidden="false" customHeight="false" outlineLevel="0" collapsed="false">
      <c r="A11" s="52"/>
      <c r="B11" s="448"/>
      <c r="C11" s="449"/>
      <c r="D11" s="194"/>
      <c r="E11" s="299"/>
      <c r="F11" s="299"/>
    </row>
    <row r="12" customFormat="false" ht="13.5" hidden="false" customHeight="false" outlineLevel="0" collapsed="false">
      <c r="A12" s="428" t="s">
        <v>437</v>
      </c>
      <c r="B12" s="450" t="n">
        <v>869</v>
      </c>
      <c r="C12" s="447"/>
      <c r="D12" s="194"/>
      <c r="E12" s="299"/>
      <c r="F12" s="299"/>
    </row>
    <row r="13" customFormat="false" ht="12.75" hidden="false" customHeight="false" outlineLevel="0" collapsed="false">
      <c r="C13" s="1"/>
    </row>
    <row r="14" customFormat="false" ht="12.75" hidden="false" customHeight="false" outlineLevel="0" collapsed="false">
      <c r="C14" s="1"/>
    </row>
  </sheetData>
  <mergeCells count="2">
    <mergeCell ref="A1:B1"/>
    <mergeCell ref="A3:B3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6"/>
  <sheetViews>
    <sheetView showFormulas="false" showGridLines="true" showRowColHeaders="true" showZeros="true" rightToLeft="false" tabSelected="false" showOutlineSymbols="true" defaultGridColor="true" view="normal" topLeftCell="A55" colorId="64" zoomScale="75" zoomScaleNormal="75" zoomScalePageLayoutView="100" workbookViewId="0">
      <selection pane="topLeft" activeCell="B85" activeCellId="0" sqref="B85:H8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8.28"/>
    <col collapsed="false" customWidth="true" hidden="false" outlineLevel="0" max="6" min="2" style="2" width="16.7"/>
    <col collapsed="false" customWidth="false" hidden="false" outlineLevel="0" max="257" min="7" style="2" width="11.42"/>
  </cols>
  <sheetData>
    <row r="1" s="37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27"/>
    </row>
    <row r="3" customFormat="false" ht="15" hidden="false" customHeight="false" outlineLevel="0" collapsed="false">
      <c r="A3" s="5" t="s">
        <v>438</v>
      </c>
      <c r="B3" s="5"/>
      <c r="C3" s="5"/>
      <c r="D3" s="5"/>
      <c r="E3" s="5"/>
      <c r="F3" s="5"/>
      <c r="G3" s="5"/>
      <c r="H3" s="5"/>
    </row>
    <row r="4" customFormat="false" ht="13.5" hidden="false" customHeight="true" outlineLevel="0" collapsed="false">
      <c r="A4" s="38"/>
      <c r="B4" s="38"/>
      <c r="C4" s="38"/>
      <c r="D4" s="38"/>
      <c r="E4" s="38"/>
      <c r="F4" s="38"/>
      <c r="G4" s="7"/>
      <c r="H4" s="7"/>
    </row>
    <row r="5" customFormat="false" ht="12.75" hidden="false" customHeight="true" outlineLevel="0" collapsed="false">
      <c r="A5" s="39" t="s">
        <v>301</v>
      </c>
      <c r="B5" s="40" t="s">
        <v>439</v>
      </c>
      <c r="C5" s="40"/>
      <c r="D5" s="40"/>
      <c r="E5" s="41" t="s">
        <v>440</v>
      </c>
      <c r="F5" s="41" t="s">
        <v>441</v>
      </c>
      <c r="G5" s="41" t="s">
        <v>441</v>
      </c>
      <c r="H5" s="75" t="s">
        <v>442</v>
      </c>
    </row>
    <row r="6" customFormat="false" ht="12.75" hidden="false" customHeight="false" outlineLevel="0" collapsed="false">
      <c r="A6" s="39"/>
      <c r="B6" s="436" t="s">
        <v>214</v>
      </c>
      <c r="C6" s="436" t="s">
        <v>215</v>
      </c>
      <c r="D6" s="436" t="s">
        <v>11</v>
      </c>
      <c r="E6" s="44" t="s">
        <v>443</v>
      </c>
      <c r="F6" s="44" t="s">
        <v>444</v>
      </c>
      <c r="G6" s="44" t="s">
        <v>444</v>
      </c>
      <c r="H6" s="46" t="s">
        <v>445</v>
      </c>
    </row>
    <row r="7" customFormat="false" ht="13.5" hidden="false" customHeight="false" outlineLevel="0" collapsed="false">
      <c r="A7" s="39"/>
      <c r="B7" s="436"/>
      <c r="C7" s="436"/>
      <c r="D7" s="436"/>
      <c r="E7" s="47" t="s">
        <v>446</v>
      </c>
      <c r="F7" s="47" t="s">
        <v>447</v>
      </c>
      <c r="G7" s="47" t="s">
        <v>448</v>
      </c>
      <c r="H7" s="48" t="s">
        <v>449</v>
      </c>
    </row>
    <row r="8" customFormat="false" ht="12.75" hidden="false" customHeight="false" outlineLevel="0" collapsed="false">
      <c r="A8" s="222" t="s">
        <v>80</v>
      </c>
      <c r="B8" s="192" t="n">
        <v>2652</v>
      </c>
      <c r="C8" s="192" t="s">
        <v>28</v>
      </c>
      <c r="D8" s="50" t="n">
        <v>2652</v>
      </c>
      <c r="E8" s="192" t="s">
        <v>28</v>
      </c>
      <c r="F8" s="192" t="n">
        <v>2652</v>
      </c>
      <c r="G8" s="192" t="s">
        <v>28</v>
      </c>
      <c r="H8" s="192" t="s">
        <v>28</v>
      </c>
    </row>
    <row r="9" customFormat="false" ht="12.75" hidden="false" customHeight="false" outlineLevel="0" collapsed="false">
      <c r="A9" s="52" t="s">
        <v>81</v>
      </c>
      <c r="B9" s="168" t="n">
        <v>1869</v>
      </c>
      <c r="C9" s="168" t="s">
        <v>28</v>
      </c>
      <c r="D9" s="168" t="n">
        <v>1869</v>
      </c>
      <c r="E9" s="168" t="s">
        <v>28</v>
      </c>
      <c r="F9" s="168" t="n">
        <v>1869</v>
      </c>
      <c r="G9" s="168" t="s">
        <v>28</v>
      </c>
      <c r="H9" s="168" t="s">
        <v>28</v>
      </c>
    </row>
    <row r="10" customFormat="false" ht="12.75" hidden="false" customHeight="false" outlineLevel="0" collapsed="false">
      <c r="A10" s="52" t="s">
        <v>82</v>
      </c>
      <c r="B10" s="23" t="n">
        <v>8833</v>
      </c>
      <c r="C10" s="23" t="s">
        <v>28</v>
      </c>
      <c r="D10" s="23" t="n">
        <v>8833</v>
      </c>
      <c r="E10" s="23" t="s">
        <v>28</v>
      </c>
      <c r="F10" s="23" t="n">
        <v>8833</v>
      </c>
      <c r="G10" s="168" t="s">
        <v>28</v>
      </c>
      <c r="H10" s="23" t="s">
        <v>28</v>
      </c>
    </row>
    <row r="11" customFormat="false" ht="12.75" hidden="false" customHeight="false" outlineLevel="0" collapsed="false">
      <c r="A11" s="52" t="s">
        <v>83</v>
      </c>
      <c r="B11" s="168" t="n">
        <v>12547</v>
      </c>
      <c r="C11" s="168" t="s">
        <v>28</v>
      </c>
      <c r="D11" s="168" t="n">
        <v>12547</v>
      </c>
      <c r="E11" s="168" t="s">
        <v>28</v>
      </c>
      <c r="F11" s="168" t="n">
        <v>12547</v>
      </c>
      <c r="G11" s="168" t="s">
        <v>28</v>
      </c>
      <c r="H11" s="168" t="s">
        <v>28</v>
      </c>
    </row>
    <row r="12" customFormat="false" ht="12.75" hidden="false" customHeight="false" outlineLevel="0" collapsed="false">
      <c r="A12" s="142" t="s">
        <v>84</v>
      </c>
      <c r="B12" s="143" t="n">
        <v>25901</v>
      </c>
      <c r="C12" s="143" t="s">
        <v>28</v>
      </c>
      <c r="D12" s="143" t="n">
        <v>25901</v>
      </c>
      <c r="E12" s="143" t="s">
        <v>28</v>
      </c>
      <c r="F12" s="143" t="n">
        <v>25901</v>
      </c>
      <c r="G12" s="143" t="s">
        <v>28</v>
      </c>
      <c r="H12" s="201" t="s">
        <v>28</v>
      </c>
    </row>
    <row r="13" customFormat="false" ht="12.75" hidden="false" customHeight="false" outlineLevel="0" collapsed="false">
      <c r="A13" s="54"/>
      <c r="B13" s="26"/>
      <c r="C13" s="26"/>
      <c r="D13" s="26"/>
      <c r="E13" s="26"/>
      <c r="F13" s="26"/>
      <c r="G13" s="26"/>
      <c r="H13" s="176"/>
    </row>
    <row r="14" customFormat="false" ht="12.75" hidden="false" customHeight="false" outlineLevel="0" collapsed="false">
      <c r="A14" s="142" t="s">
        <v>188</v>
      </c>
      <c r="B14" s="201" t="n">
        <v>95</v>
      </c>
      <c r="C14" s="143" t="s">
        <v>28</v>
      </c>
      <c r="D14" s="201" t="n">
        <v>95</v>
      </c>
      <c r="E14" s="143" t="s">
        <v>28</v>
      </c>
      <c r="F14" s="143" t="n">
        <v>95</v>
      </c>
      <c r="G14" s="201" t="s">
        <v>28</v>
      </c>
      <c r="H14" s="143" t="s">
        <v>28</v>
      </c>
    </row>
    <row r="15" customFormat="false" ht="12.75" hidden="false" customHeight="false" outlineLevel="0" collapsed="false">
      <c r="A15" s="54"/>
      <c r="B15" s="26"/>
      <c r="C15" s="26"/>
      <c r="D15" s="26"/>
      <c r="E15" s="26"/>
      <c r="F15" s="26"/>
      <c r="G15" s="26"/>
      <c r="H15" s="176"/>
    </row>
    <row r="16" customFormat="false" ht="12.75" hidden="false" customHeight="false" outlineLevel="0" collapsed="false">
      <c r="A16" s="142" t="s">
        <v>85</v>
      </c>
      <c r="B16" s="201" t="n">
        <v>56</v>
      </c>
      <c r="C16" s="201" t="s">
        <v>28</v>
      </c>
      <c r="D16" s="201" t="n">
        <v>56</v>
      </c>
      <c r="E16" s="201" t="s">
        <v>28</v>
      </c>
      <c r="F16" s="201" t="n">
        <v>56</v>
      </c>
      <c r="G16" s="201" t="s">
        <v>28</v>
      </c>
      <c r="H16" s="201" t="s">
        <v>28</v>
      </c>
    </row>
    <row r="17" customFormat="false" ht="12.75" hidden="false" customHeight="false" outlineLevel="0" collapsed="false">
      <c r="A17" s="52"/>
      <c r="B17" s="23"/>
      <c r="C17" s="23"/>
      <c r="D17" s="23"/>
      <c r="E17" s="23"/>
      <c r="F17" s="23"/>
      <c r="G17" s="23"/>
      <c r="H17" s="168"/>
    </row>
    <row r="18" customFormat="false" ht="12.75" hidden="false" customHeight="false" outlineLevel="0" collapsed="false">
      <c r="A18" s="52" t="s">
        <v>274</v>
      </c>
      <c r="B18" s="168" t="n">
        <v>10351</v>
      </c>
      <c r="C18" s="168" t="n">
        <v>2630</v>
      </c>
      <c r="D18" s="168" t="n">
        <v>12981</v>
      </c>
      <c r="E18" s="168" t="s">
        <v>28</v>
      </c>
      <c r="F18" s="168" t="n">
        <v>12981</v>
      </c>
      <c r="G18" s="168" t="s">
        <v>28</v>
      </c>
      <c r="H18" s="168" t="s">
        <v>28</v>
      </c>
    </row>
    <row r="19" customFormat="false" ht="12.75" hidden="false" customHeight="false" outlineLevel="0" collapsed="false">
      <c r="A19" s="52" t="s">
        <v>275</v>
      </c>
      <c r="B19" s="168" t="n">
        <v>328</v>
      </c>
      <c r="C19" s="23" t="s">
        <v>28</v>
      </c>
      <c r="D19" s="168" t="n">
        <v>328</v>
      </c>
      <c r="E19" s="168" t="s">
        <v>28</v>
      </c>
      <c r="F19" s="23" t="n">
        <v>328</v>
      </c>
      <c r="G19" s="168" t="s">
        <v>28</v>
      </c>
      <c r="H19" s="168" t="s">
        <v>28</v>
      </c>
    </row>
    <row r="20" customFormat="false" ht="12.75" hidden="false" customHeight="false" outlineLevel="0" collapsed="false">
      <c r="A20" s="52" t="s">
        <v>86</v>
      </c>
      <c r="B20" s="168" t="n">
        <v>294</v>
      </c>
      <c r="C20" s="168" t="s">
        <v>28</v>
      </c>
      <c r="D20" s="168" t="n">
        <v>294</v>
      </c>
      <c r="E20" s="168" t="s">
        <v>28</v>
      </c>
      <c r="F20" s="168" t="n">
        <v>294</v>
      </c>
      <c r="G20" s="168" t="s">
        <v>28</v>
      </c>
      <c r="H20" s="168" t="s">
        <v>28</v>
      </c>
    </row>
    <row r="21" customFormat="false" ht="12.75" hidden="false" customHeight="false" outlineLevel="0" collapsed="false">
      <c r="A21" s="142" t="s">
        <v>87</v>
      </c>
      <c r="B21" s="143" t="n">
        <v>10973</v>
      </c>
      <c r="C21" s="143" t="n">
        <v>2630</v>
      </c>
      <c r="D21" s="143" t="n">
        <v>13603</v>
      </c>
      <c r="E21" s="143" t="s">
        <v>28</v>
      </c>
      <c r="F21" s="143" t="n">
        <v>13603</v>
      </c>
      <c r="G21" s="143" t="s">
        <v>28</v>
      </c>
      <c r="H21" s="201" t="s">
        <v>28</v>
      </c>
    </row>
    <row r="22" customFormat="false" ht="12.75" hidden="false" customHeight="false" outlineLevel="0" collapsed="false">
      <c r="A22" s="54"/>
      <c r="B22" s="26"/>
      <c r="C22" s="26"/>
      <c r="D22" s="26"/>
      <c r="E22" s="26"/>
      <c r="F22" s="26"/>
      <c r="G22" s="26"/>
      <c r="H22" s="176"/>
    </row>
    <row r="23" customFormat="false" ht="12.75" hidden="false" customHeight="false" outlineLevel="0" collapsed="false">
      <c r="A23" s="142" t="s">
        <v>276</v>
      </c>
      <c r="B23" s="201" t="n">
        <v>12012</v>
      </c>
      <c r="C23" s="201" t="n">
        <v>13065</v>
      </c>
      <c r="D23" s="201" t="n">
        <v>25077</v>
      </c>
      <c r="E23" s="201" t="s">
        <v>28</v>
      </c>
      <c r="F23" s="201" t="n">
        <v>24498</v>
      </c>
      <c r="G23" s="201" t="s">
        <v>28</v>
      </c>
      <c r="H23" s="201" t="n">
        <v>579</v>
      </c>
    </row>
    <row r="24" customFormat="false" ht="12.75" hidden="false" customHeight="false" outlineLevel="0" collapsed="false">
      <c r="A24" s="54"/>
      <c r="B24" s="26"/>
      <c r="C24" s="26"/>
      <c r="D24" s="26"/>
      <c r="E24" s="26"/>
      <c r="F24" s="26"/>
      <c r="G24" s="26"/>
      <c r="H24" s="176"/>
    </row>
    <row r="25" customFormat="false" ht="12.75" hidden="false" customHeight="false" outlineLevel="0" collapsed="false">
      <c r="A25" s="142" t="s">
        <v>277</v>
      </c>
      <c r="B25" s="201" t="n">
        <v>35531</v>
      </c>
      <c r="C25" s="201" t="n">
        <v>8699</v>
      </c>
      <c r="D25" s="201" t="n">
        <v>44230</v>
      </c>
      <c r="E25" s="201" t="n">
        <v>15</v>
      </c>
      <c r="F25" s="201" t="n">
        <v>44215</v>
      </c>
      <c r="G25" s="201" t="s">
        <v>28</v>
      </c>
      <c r="H25" s="201" t="s">
        <v>28</v>
      </c>
    </row>
    <row r="26" customFormat="false" ht="12.75" hidden="false" customHeight="false" outlineLevel="0" collapsed="false">
      <c r="A26" s="52"/>
      <c r="B26" s="23"/>
      <c r="C26" s="23"/>
      <c r="D26" s="23"/>
      <c r="E26" s="23"/>
      <c r="F26" s="23"/>
      <c r="G26" s="23"/>
      <c r="H26" s="168"/>
    </row>
    <row r="27" customFormat="false" ht="12.75" hidden="false" customHeight="false" outlineLevel="0" collapsed="false">
      <c r="A27" s="52" t="s">
        <v>278</v>
      </c>
      <c r="B27" s="23" t="n">
        <v>4070</v>
      </c>
      <c r="C27" s="23" t="n">
        <v>2073</v>
      </c>
      <c r="D27" s="168" t="n">
        <v>6143</v>
      </c>
      <c r="E27" s="23" t="n">
        <v>5</v>
      </c>
      <c r="F27" s="23" t="n">
        <v>6138</v>
      </c>
      <c r="G27" s="23" t="s">
        <v>28</v>
      </c>
      <c r="H27" s="23" t="s">
        <v>28</v>
      </c>
    </row>
    <row r="28" customFormat="false" ht="12.75" hidden="false" customHeight="false" outlineLevel="0" collapsed="false">
      <c r="A28" s="52" t="s">
        <v>279</v>
      </c>
      <c r="B28" s="23" t="n">
        <v>3516</v>
      </c>
      <c r="C28" s="168" t="n">
        <v>75</v>
      </c>
      <c r="D28" s="168" t="n">
        <v>3591</v>
      </c>
      <c r="E28" s="23" t="n">
        <v>3</v>
      </c>
      <c r="F28" s="168" t="n">
        <v>3588</v>
      </c>
      <c r="G28" s="168" t="s">
        <v>28</v>
      </c>
      <c r="H28" s="23" t="s">
        <v>28</v>
      </c>
    </row>
    <row r="29" customFormat="false" ht="12.75" hidden="false" customHeight="false" outlineLevel="0" collapsed="false">
      <c r="A29" s="52" t="s">
        <v>280</v>
      </c>
      <c r="B29" s="23" t="n">
        <v>27850</v>
      </c>
      <c r="C29" s="168" t="n">
        <v>8104</v>
      </c>
      <c r="D29" s="168" t="n">
        <v>35954</v>
      </c>
      <c r="E29" s="23" t="n">
        <v>95</v>
      </c>
      <c r="F29" s="168" t="n">
        <v>35859</v>
      </c>
      <c r="G29" s="23" t="s">
        <v>28</v>
      </c>
      <c r="H29" s="23" t="s">
        <v>28</v>
      </c>
    </row>
    <row r="30" s="141" customFormat="true" ht="12.75" hidden="false" customHeight="false" outlineLevel="0" collapsed="false">
      <c r="A30" s="142" t="s">
        <v>281</v>
      </c>
      <c r="B30" s="143" t="n">
        <v>35436</v>
      </c>
      <c r="C30" s="143" t="n">
        <v>10252</v>
      </c>
      <c r="D30" s="143" t="n">
        <v>45688</v>
      </c>
      <c r="E30" s="143" t="n">
        <v>103</v>
      </c>
      <c r="F30" s="143" t="n">
        <v>45585</v>
      </c>
      <c r="G30" s="143" t="s">
        <v>28</v>
      </c>
      <c r="H30" s="143" t="s">
        <v>28</v>
      </c>
    </row>
    <row r="31" customFormat="false" ht="12.75" hidden="false" customHeight="false" outlineLevel="0" collapsed="false">
      <c r="A31" s="52"/>
      <c r="B31" s="23"/>
      <c r="C31" s="23"/>
      <c r="D31" s="23"/>
      <c r="E31" s="23"/>
      <c r="F31" s="23"/>
      <c r="G31" s="23"/>
      <c r="H31" s="168"/>
    </row>
    <row r="32" customFormat="false" ht="12.75" hidden="false" customHeight="false" outlineLevel="0" collapsed="false">
      <c r="A32" s="52" t="s">
        <v>88</v>
      </c>
      <c r="B32" s="248" t="n">
        <v>22827</v>
      </c>
      <c r="C32" s="248" t="n">
        <v>92</v>
      </c>
      <c r="D32" s="168" t="n">
        <v>22919</v>
      </c>
      <c r="E32" s="248" t="s">
        <v>28</v>
      </c>
      <c r="F32" s="248" t="n">
        <v>22919</v>
      </c>
      <c r="G32" s="168" t="s">
        <v>28</v>
      </c>
      <c r="H32" s="248" t="s">
        <v>28</v>
      </c>
    </row>
    <row r="33" customFormat="false" ht="12.75" hidden="false" customHeight="false" outlineLevel="0" collapsed="false">
      <c r="A33" s="52" t="s">
        <v>282</v>
      </c>
      <c r="B33" s="248" t="n">
        <v>2306</v>
      </c>
      <c r="C33" s="248" t="n">
        <v>98</v>
      </c>
      <c r="D33" s="168" t="n">
        <v>2404</v>
      </c>
      <c r="E33" s="248" t="n">
        <v>2</v>
      </c>
      <c r="F33" s="248" t="n">
        <v>2402</v>
      </c>
      <c r="G33" s="168" t="s">
        <v>28</v>
      </c>
      <c r="H33" s="248" t="s">
        <v>28</v>
      </c>
    </row>
    <row r="34" customFormat="false" ht="12.75" hidden="false" customHeight="false" outlineLevel="0" collapsed="false">
      <c r="A34" s="52" t="s">
        <v>283</v>
      </c>
      <c r="B34" s="248" t="n">
        <v>2654</v>
      </c>
      <c r="C34" s="248" t="n">
        <v>2503</v>
      </c>
      <c r="D34" s="168" t="n">
        <v>5157</v>
      </c>
      <c r="E34" s="248" t="s">
        <v>28</v>
      </c>
      <c r="F34" s="248" t="n">
        <v>5157</v>
      </c>
      <c r="G34" s="168" t="s">
        <v>28</v>
      </c>
      <c r="H34" s="248" t="s">
        <v>28</v>
      </c>
    </row>
    <row r="35" customFormat="false" ht="12.75" hidden="false" customHeight="false" outlineLevel="0" collapsed="false">
      <c r="A35" s="52" t="s">
        <v>89</v>
      </c>
      <c r="B35" s="248" t="n">
        <v>30343</v>
      </c>
      <c r="C35" s="248" t="n">
        <v>1098</v>
      </c>
      <c r="D35" s="168" t="n">
        <v>31441</v>
      </c>
      <c r="E35" s="248" t="n">
        <v>2</v>
      </c>
      <c r="F35" s="248" t="n">
        <v>31249</v>
      </c>
      <c r="G35" s="168" t="s">
        <v>28</v>
      </c>
      <c r="H35" s="248" t="n">
        <v>190</v>
      </c>
    </row>
    <row r="36" customFormat="false" ht="12.75" hidden="false" customHeight="false" outlineLevel="0" collapsed="false">
      <c r="A36" s="142" t="s">
        <v>90</v>
      </c>
      <c r="B36" s="143" t="n">
        <v>58130</v>
      </c>
      <c r="C36" s="143" t="n">
        <v>3791</v>
      </c>
      <c r="D36" s="143" t="n">
        <v>61921</v>
      </c>
      <c r="E36" s="143" t="n">
        <v>4</v>
      </c>
      <c r="F36" s="143" t="n">
        <v>61727</v>
      </c>
      <c r="G36" s="143" t="s">
        <v>28</v>
      </c>
      <c r="H36" s="201" t="n">
        <v>190</v>
      </c>
    </row>
    <row r="37" customFormat="false" ht="12.75" hidden="false" customHeight="false" outlineLevel="0" collapsed="false">
      <c r="A37" s="54"/>
      <c r="B37" s="26"/>
      <c r="C37" s="26"/>
      <c r="D37" s="26"/>
      <c r="E37" s="26"/>
      <c r="F37" s="26"/>
      <c r="G37" s="26"/>
      <c r="H37" s="176"/>
    </row>
    <row r="38" customFormat="false" ht="12.75" hidden="false" customHeight="false" outlineLevel="0" collapsed="false">
      <c r="A38" s="142" t="s">
        <v>91</v>
      </c>
      <c r="B38" s="201" t="n">
        <v>1038</v>
      </c>
      <c r="C38" s="201" t="n">
        <v>757</v>
      </c>
      <c r="D38" s="201" t="n">
        <v>1795</v>
      </c>
      <c r="E38" s="201" t="n">
        <v>40</v>
      </c>
      <c r="F38" s="201" t="n">
        <v>1755</v>
      </c>
      <c r="G38" s="201" t="s">
        <v>28</v>
      </c>
      <c r="H38" s="201" t="s">
        <v>28</v>
      </c>
    </row>
    <row r="39" customFormat="false" ht="12.75" hidden="false" customHeight="false" outlineLevel="0" collapsed="false">
      <c r="A39" s="52"/>
      <c r="B39" s="23"/>
      <c r="C39" s="23"/>
      <c r="D39" s="23"/>
      <c r="E39" s="23"/>
      <c r="F39" s="23"/>
      <c r="G39" s="23"/>
      <c r="H39" s="168"/>
    </row>
    <row r="40" customFormat="false" ht="12.75" hidden="false" customHeight="false" outlineLevel="0" collapsed="false">
      <c r="A40" s="52" t="s">
        <v>284</v>
      </c>
      <c r="B40" s="23" t="n">
        <v>3564</v>
      </c>
      <c r="C40" s="168" t="s">
        <v>28</v>
      </c>
      <c r="D40" s="168" t="n">
        <v>3564</v>
      </c>
      <c r="E40" s="23" t="n">
        <v>76</v>
      </c>
      <c r="F40" s="168" t="n">
        <v>3488</v>
      </c>
      <c r="G40" s="168" t="s">
        <v>28</v>
      </c>
      <c r="H40" s="23" t="s">
        <v>28</v>
      </c>
    </row>
    <row r="41" customFormat="false" ht="12.75" hidden="false" customHeight="false" outlineLevel="0" collapsed="false">
      <c r="A41" s="52" t="s">
        <v>285</v>
      </c>
      <c r="B41" s="168" t="n">
        <v>15927</v>
      </c>
      <c r="C41" s="168" t="n">
        <v>229</v>
      </c>
      <c r="D41" s="168" t="n">
        <v>16156</v>
      </c>
      <c r="E41" s="168" t="s">
        <v>28</v>
      </c>
      <c r="F41" s="168" t="n">
        <v>16156</v>
      </c>
      <c r="G41" s="168" t="s">
        <v>28</v>
      </c>
      <c r="H41" s="168" t="s">
        <v>28</v>
      </c>
    </row>
    <row r="42" customFormat="false" ht="12.75" hidden="false" customHeight="false" outlineLevel="0" collapsed="false">
      <c r="A42" s="52" t="s">
        <v>286</v>
      </c>
      <c r="B42" s="168" t="n">
        <v>12199</v>
      </c>
      <c r="C42" s="168" t="n">
        <v>38</v>
      </c>
      <c r="D42" s="168" t="n">
        <v>12237</v>
      </c>
      <c r="E42" s="168" t="s">
        <v>28</v>
      </c>
      <c r="F42" s="168" t="n">
        <v>12237</v>
      </c>
      <c r="G42" s="168" t="s">
        <v>28</v>
      </c>
      <c r="H42" s="168" t="s">
        <v>28</v>
      </c>
    </row>
    <row r="43" customFormat="false" ht="12.75" hidden="false" customHeight="false" outlineLevel="0" collapsed="false">
      <c r="A43" s="52" t="s">
        <v>287</v>
      </c>
      <c r="B43" s="23" t="n">
        <v>575</v>
      </c>
      <c r="C43" s="168" t="n">
        <v>7</v>
      </c>
      <c r="D43" s="168" t="n">
        <v>582</v>
      </c>
      <c r="E43" s="23" t="s">
        <v>28</v>
      </c>
      <c r="F43" s="168" t="n">
        <v>582</v>
      </c>
      <c r="G43" s="168" t="s">
        <v>28</v>
      </c>
      <c r="H43" s="23" t="s">
        <v>28</v>
      </c>
    </row>
    <row r="44" customFormat="false" ht="12.75" hidden="false" customHeight="false" outlineLevel="0" collapsed="false">
      <c r="A44" s="52" t="s">
        <v>93</v>
      </c>
      <c r="B44" s="168" t="n">
        <v>2551</v>
      </c>
      <c r="C44" s="168" t="s">
        <v>28</v>
      </c>
      <c r="D44" s="168" t="n">
        <v>2551</v>
      </c>
      <c r="E44" s="168" t="n">
        <v>65</v>
      </c>
      <c r="F44" s="168" t="n">
        <v>2486</v>
      </c>
      <c r="G44" s="168" t="s">
        <v>28</v>
      </c>
      <c r="H44" s="168" t="s">
        <v>28</v>
      </c>
    </row>
    <row r="45" customFormat="false" ht="12.75" hidden="false" customHeight="false" outlineLevel="0" collapsed="false">
      <c r="A45" s="52" t="s">
        <v>288</v>
      </c>
      <c r="B45" s="168" t="n">
        <v>1636</v>
      </c>
      <c r="C45" s="168" t="s">
        <v>28</v>
      </c>
      <c r="D45" s="168" t="n">
        <v>1636</v>
      </c>
      <c r="E45" s="168" t="s">
        <v>28</v>
      </c>
      <c r="F45" s="168" t="n">
        <v>1636</v>
      </c>
      <c r="G45" s="168" t="s">
        <v>28</v>
      </c>
      <c r="H45" s="168" t="s">
        <v>28</v>
      </c>
    </row>
    <row r="46" customFormat="false" ht="12.75" hidden="false" customHeight="false" outlineLevel="0" collapsed="false">
      <c r="A46" s="52" t="s">
        <v>289</v>
      </c>
      <c r="B46" s="23" t="n">
        <v>1354</v>
      </c>
      <c r="C46" s="168" t="n">
        <v>22</v>
      </c>
      <c r="D46" s="168" t="n">
        <v>1376</v>
      </c>
      <c r="E46" s="23" t="s">
        <v>28</v>
      </c>
      <c r="F46" s="168" t="n">
        <v>1376</v>
      </c>
      <c r="G46" s="168" t="s">
        <v>28</v>
      </c>
      <c r="H46" s="23" t="s">
        <v>28</v>
      </c>
    </row>
    <row r="47" customFormat="false" ht="12.75" hidden="false" customHeight="false" outlineLevel="0" collapsed="false">
      <c r="A47" s="52" t="s">
        <v>290</v>
      </c>
      <c r="B47" s="23" t="n">
        <v>19323</v>
      </c>
      <c r="C47" s="168" t="n">
        <v>1535</v>
      </c>
      <c r="D47" s="168" t="n">
        <v>20858</v>
      </c>
      <c r="E47" s="23" t="n">
        <v>1</v>
      </c>
      <c r="F47" s="168" t="n">
        <v>20857</v>
      </c>
      <c r="G47" s="168" t="s">
        <v>28</v>
      </c>
      <c r="H47" s="23" t="s">
        <v>28</v>
      </c>
    </row>
    <row r="48" customFormat="false" ht="12.75" hidden="false" customHeight="false" outlineLevel="0" collapsed="false">
      <c r="A48" s="52" t="s">
        <v>291</v>
      </c>
      <c r="B48" s="168" t="n">
        <v>13216</v>
      </c>
      <c r="C48" s="168" t="n">
        <v>404</v>
      </c>
      <c r="D48" s="168" t="n">
        <v>13620</v>
      </c>
      <c r="E48" s="168" t="s">
        <v>28</v>
      </c>
      <c r="F48" s="168" t="n">
        <v>13620</v>
      </c>
      <c r="G48" s="168" t="s">
        <v>28</v>
      </c>
      <c r="H48" s="168" t="s">
        <v>28</v>
      </c>
    </row>
    <row r="49" customFormat="false" ht="12.75" hidden="false" customHeight="false" outlineLevel="0" collapsed="false">
      <c r="A49" s="142" t="s">
        <v>94</v>
      </c>
      <c r="B49" s="143" t="n">
        <v>70345</v>
      </c>
      <c r="C49" s="143" t="n">
        <v>2235</v>
      </c>
      <c r="D49" s="143" t="n">
        <v>72580</v>
      </c>
      <c r="E49" s="143" t="n">
        <v>142</v>
      </c>
      <c r="F49" s="143" t="n">
        <v>72438</v>
      </c>
      <c r="G49" s="143" t="s">
        <v>28</v>
      </c>
      <c r="H49" s="201" t="s">
        <v>28</v>
      </c>
    </row>
    <row r="50" customFormat="false" ht="12.75" hidden="false" customHeight="false" outlineLevel="0" collapsed="false">
      <c r="A50" s="54"/>
      <c r="B50" s="26"/>
      <c r="C50" s="26"/>
      <c r="D50" s="26"/>
      <c r="E50" s="26"/>
      <c r="F50" s="26"/>
      <c r="G50" s="26"/>
      <c r="H50" s="176"/>
    </row>
    <row r="51" customFormat="false" ht="12.75" hidden="false" customHeight="false" outlineLevel="0" collapsed="false">
      <c r="A51" s="142" t="s">
        <v>292</v>
      </c>
      <c r="B51" s="201" t="n">
        <v>12827</v>
      </c>
      <c r="C51" s="201" t="n">
        <v>166</v>
      </c>
      <c r="D51" s="201" t="n">
        <v>12993</v>
      </c>
      <c r="E51" s="201" t="n">
        <v>21</v>
      </c>
      <c r="F51" s="201" t="n">
        <v>12972</v>
      </c>
      <c r="G51" s="143" t="s">
        <v>28</v>
      </c>
      <c r="H51" s="143" t="s">
        <v>28</v>
      </c>
    </row>
    <row r="52" customFormat="false" ht="12.75" hidden="false" customHeight="false" outlineLevel="0" collapsed="false">
      <c r="A52" s="52"/>
      <c r="B52" s="23"/>
      <c r="C52" s="23"/>
      <c r="D52" s="23"/>
      <c r="E52" s="23"/>
      <c r="F52" s="23"/>
      <c r="G52" s="23"/>
      <c r="H52" s="168"/>
    </row>
    <row r="53" customFormat="false" ht="12.75" hidden="false" customHeight="false" outlineLevel="0" collapsed="false">
      <c r="A53" s="52" t="s">
        <v>293</v>
      </c>
      <c r="B53" s="23" t="n">
        <v>76740</v>
      </c>
      <c r="C53" s="168" t="n">
        <v>27309</v>
      </c>
      <c r="D53" s="168" t="n">
        <v>104049</v>
      </c>
      <c r="E53" s="23" t="n">
        <v>30</v>
      </c>
      <c r="F53" s="168" t="n">
        <v>104019</v>
      </c>
      <c r="G53" s="168" t="s">
        <v>28</v>
      </c>
      <c r="H53" s="23" t="s">
        <v>28</v>
      </c>
    </row>
    <row r="54" customFormat="false" ht="12.75" hidden="false" customHeight="false" outlineLevel="0" collapsed="false">
      <c r="A54" s="52" t="s">
        <v>294</v>
      </c>
      <c r="B54" s="168" t="n">
        <v>134422</v>
      </c>
      <c r="C54" s="168" t="n">
        <v>52395</v>
      </c>
      <c r="D54" s="168" t="n">
        <v>186817</v>
      </c>
      <c r="E54" s="168" t="s">
        <v>28</v>
      </c>
      <c r="F54" s="168" t="n">
        <v>186817</v>
      </c>
      <c r="G54" s="168" t="s">
        <v>28</v>
      </c>
      <c r="H54" s="168" t="s">
        <v>28</v>
      </c>
    </row>
    <row r="55" customFormat="false" ht="12.75" hidden="false" customHeight="false" outlineLevel="0" collapsed="false">
      <c r="A55" s="52" t="s">
        <v>295</v>
      </c>
      <c r="B55" s="168" t="n">
        <v>88798</v>
      </c>
      <c r="C55" s="168" t="n">
        <v>10765</v>
      </c>
      <c r="D55" s="168" t="n">
        <v>99563</v>
      </c>
      <c r="E55" s="168" t="n">
        <v>100</v>
      </c>
      <c r="F55" s="168" t="n">
        <v>99463</v>
      </c>
      <c r="G55" s="168" t="s">
        <v>28</v>
      </c>
      <c r="H55" s="168" t="s">
        <v>28</v>
      </c>
    </row>
    <row r="56" customFormat="false" ht="12.75" hidden="false" customHeight="false" outlineLevel="0" collapsed="false">
      <c r="A56" s="52" t="s">
        <v>296</v>
      </c>
      <c r="B56" s="168" t="n">
        <v>2294</v>
      </c>
      <c r="C56" s="168" t="n">
        <v>27</v>
      </c>
      <c r="D56" s="168" t="n">
        <v>2321</v>
      </c>
      <c r="E56" s="168" t="s">
        <v>28</v>
      </c>
      <c r="F56" s="168" t="n">
        <v>2321</v>
      </c>
      <c r="G56" s="168" t="s">
        <v>28</v>
      </c>
      <c r="H56" s="168" t="s">
        <v>28</v>
      </c>
    </row>
    <row r="57" customFormat="false" ht="12.75" hidden="false" customHeight="false" outlineLevel="0" collapsed="false">
      <c r="A57" s="52" t="s">
        <v>297</v>
      </c>
      <c r="B57" s="168" t="n">
        <v>105731</v>
      </c>
      <c r="C57" s="168" t="n">
        <v>30505</v>
      </c>
      <c r="D57" s="168" t="n">
        <v>136236</v>
      </c>
      <c r="E57" s="168" t="n">
        <v>34</v>
      </c>
      <c r="F57" s="168" t="n">
        <v>136202</v>
      </c>
      <c r="G57" s="168" t="s">
        <v>28</v>
      </c>
      <c r="H57" s="168" t="s">
        <v>28</v>
      </c>
    </row>
    <row r="58" s="141" customFormat="true" ht="12.75" hidden="false" customHeight="false" outlineLevel="0" collapsed="false">
      <c r="A58" s="142" t="s">
        <v>298</v>
      </c>
      <c r="B58" s="143" t="n">
        <v>407985</v>
      </c>
      <c r="C58" s="143" t="n">
        <v>121001</v>
      </c>
      <c r="D58" s="143" t="n">
        <v>528986</v>
      </c>
      <c r="E58" s="143" t="n">
        <v>164</v>
      </c>
      <c r="F58" s="143" t="n">
        <v>528822</v>
      </c>
      <c r="G58" s="143" t="s">
        <v>28</v>
      </c>
      <c r="H58" s="201" t="s">
        <v>28</v>
      </c>
    </row>
    <row r="59" customFormat="false" ht="12.75" hidden="false" customHeight="false" outlineLevel="0" collapsed="false">
      <c r="A59" s="52"/>
      <c r="B59" s="23"/>
      <c r="C59" s="23"/>
      <c r="D59" s="23"/>
      <c r="E59" s="23"/>
      <c r="F59" s="23"/>
      <c r="G59" s="23"/>
      <c r="H59" s="168"/>
    </row>
    <row r="60" customFormat="false" ht="12.75" hidden="false" customHeight="false" outlineLevel="0" collapsed="false">
      <c r="A60" s="52" t="s">
        <v>95</v>
      </c>
      <c r="B60" s="168" t="n">
        <v>7371</v>
      </c>
      <c r="C60" s="168" t="n">
        <v>14761</v>
      </c>
      <c r="D60" s="168" t="n">
        <v>22132</v>
      </c>
      <c r="E60" s="168" t="n">
        <v>7325</v>
      </c>
      <c r="F60" s="168" t="n">
        <v>14807</v>
      </c>
      <c r="G60" s="168" t="s">
        <v>28</v>
      </c>
      <c r="H60" s="168" t="s">
        <v>28</v>
      </c>
    </row>
    <row r="61" customFormat="false" ht="12.75" hidden="false" customHeight="false" outlineLevel="0" collapsed="false">
      <c r="A61" s="52" t="s">
        <v>96</v>
      </c>
      <c r="B61" s="168" t="n">
        <v>1343</v>
      </c>
      <c r="C61" s="168" t="s">
        <v>28</v>
      </c>
      <c r="D61" s="168" t="n">
        <v>1343</v>
      </c>
      <c r="E61" s="168" t="n">
        <v>129</v>
      </c>
      <c r="F61" s="168" t="n">
        <v>1214</v>
      </c>
      <c r="G61" s="168" t="s">
        <v>28</v>
      </c>
      <c r="H61" s="168" t="s">
        <v>28</v>
      </c>
    </row>
    <row r="62" customFormat="false" ht="12.75" hidden="false" customHeight="false" outlineLevel="0" collapsed="false">
      <c r="A62" s="52" t="s">
        <v>97</v>
      </c>
      <c r="B62" s="168" t="n">
        <v>50873</v>
      </c>
      <c r="C62" s="168" t="n">
        <v>10563</v>
      </c>
      <c r="D62" s="168" t="n">
        <v>61436</v>
      </c>
      <c r="E62" s="168" t="n">
        <v>1079</v>
      </c>
      <c r="F62" s="168" t="n">
        <v>60357</v>
      </c>
      <c r="G62" s="168" t="s">
        <v>28</v>
      </c>
      <c r="H62" s="168" t="s">
        <v>28</v>
      </c>
    </row>
    <row r="63" customFormat="false" ht="12.75" hidden="false" customHeight="false" outlineLevel="0" collapsed="false">
      <c r="A63" s="142" t="s">
        <v>98</v>
      </c>
      <c r="B63" s="143" t="n">
        <v>59587</v>
      </c>
      <c r="C63" s="143" t="n">
        <v>25324</v>
      </c>
      <c r="D63" s="143" t="n">
        <v>84911</v>
      </c>
      <c r="E63" s="143" t="n">
        <v>8533</v>
      </c>
      <c r="F63" s="143" t="n">
        <v>76378</v>
      </c>
      <c r="G63" s="143" t="s">
        <v>28</v>
      </c>
      <c r="H63" s="201" t="s">
        <v>28</v>
      </c>
    </row>
    <row r="64" customFormat="false" ht="12.75" hidden="false" customHeight="false" outlineLevel="0" collapsed="false">
      <c r="A64" s="52"/>
      <c r="B64" s="23"/>
      <c r="C64" s="23"/>
      <c r="D64" s="23"/>
      <c r="E64" s="23"/>
      <c r="F64" s="23"/>
      <c r="G64" s="23"/>
      <c r="H64" s="168"/>
    </row>
    <row r="65" customFormat="false" ht="12.75" hidden="false" customHeight="false" outlineLevel="0" collapsed="false">
      <c r="A65" s="142" t="s">
        <v>99</v>
      </c>
      <c r="B65" s="201" t="n">
        <v>30727</v>
      </c>
      <c r="C65" s="201" t="n">
        <v>14112</v>
      </c>
      <c r="D65" s="201" t="n">
        <v>44839</v>
      </c>
      <c r="E65" s="201" t="n">
        <v>5927</v>
      </c>
      <c r="F65" s="201" t="n">
        <v>38912</v>
      </c>
      <c r="G65" s="201" t="s">
        <v>28</v>
      </c>
      <c r="H65" s="201" t="s">
        <v>28</v>
      </c>
    </row>
    <row r="66" customFormat="false" ht="12.75" hidden="false" customHeight="false" outlineLevel="0" collapsed="false">
      <c r="A66" s="52"/>
      <c r="B66" s="23"/>
      <c r="C66" s="23"/>
      <c r="D66" s="23"/>
      <c r="E66" s="23"/>
      <c r="F66" s="23"/>
      <c r="G66" s="23"/>
      <c r="H66" s="168"/>
    </row>
    <row r="67" customFormat="false" ht="12.75" hidden="false" customHeight="false" outlineLevel="0" collapsed="false">
      <c r="A67" s="52" t="s">
        <v>100</v>
      </c>
      <c r="B67" s="23" t="n">
        <v>79374</v>
      </c>
      <c r="C67" s="168" t="n">
        <v>5263</v>
      </c>
      <c r="D67" s="168" t="n">
        <v>84637</v>
      </c>
      <c r="E67" s="23" t="n">
        <v>248</v>
      </c>
      <c r="F67" s="168" t="n">
        <v>84385</v>
      </c>
      <c r="G67" s="168" t="n">
        <v>4</v>
      </c>
      <c r="H67" s="23" t="s">
        <v>28</v>
      </c>
    </row>
    <row r="68" customFormat="false" ht="12.75" hidden="false" customHeight="false" outlineLevel="0" collapsed="false">
      <c r="A68" s="52" t="s">
        <v>101</v>
      </c>
      <c r="B68" s="23" t="n">
        <v>3765</v>
      </c>
      <c r="C68" s="168" t="n">
        <v>124</v>
      </c>
      <c r="D68" s="168" t="n">
        <v>3889</v>
      </c>
      <c r="E68" s="23" t="s">
        <v>28</v>
      </c>
      <c r="F68" s="168" t="n">
        <v>3889</v>
      </c>
      <c r="G68" s="168" t="s">
        <v>28</v>
      </c>
      <c r="H68" s="23" t="s">
        <v>28</v>
      </c>
    </row>
    <row r="69" s="141" customFormat="true" ht="12.75" hidden="false" customHeight="false" outlineLevel="0" collapsed="false">
      <c r="A69" s="142" t="s">
        <v>102</v>
      </c>
      <c r="B69" s="143" t="n">
        <v>83139</v>
      </c>
      <c r="C69" s="143" t="n">
        <v>5387</v>
      </c>
      <c r="D69" s="143" t="n">
        <v>88526</v>
      </c>
      <c r="E69" s="143" t="n">
        <v>248</v>
      </c>
      <c r="F69" s="143" t="n">
        <v>88274</v>
      </c>
      <c r="G69" s="143" t="n">
        <v>4</v>
      </c>
      <c r="H69" s="143" t="s">
        <v>28</v>
      </c>
    </row>
    <row r="70" customFormat="false" ht="12.75" hidden="false" customHeight="false" outlineLevel="0" collapsed="false">
      <c r="A70" s="52"/>
      <c r="B70" s="23"/>
      <c r="C70" s="23"/>
      <c r="D70" s="23"/>
      <c r="E70" s="23"/>
      <c r="F70" s="23"/>
      <c r="G70" s="23"/>
      <c r="H70" s="168"/>
    </row>
    <row r="71" customFormat="false" ht="12.75" hidden="false" customHeight="false" outlineLevel="0" collapsed="false">
      <c r="A71" s="52" t="s">
        <v>103</v>
      </c>
      <c r="B71" s="23" t="n">
        <v>512</v>
      </c>
      <c r="C71" s="168" t="n">
        <v>553</v>
      </c>
      <c r="D71" s="168" t="n">
        <v>1065</v>
      </c>
      <c r="E71" s="23" t="n">
        <v>129</v>
      </c>
      <c r="F71" s="168" t="n">
        <v>936</v>
      </c>
      <c r="G71" s="23" t="s">
        <v>28</v>
      </c>
      <c r="H71" s="23" t="s">
        <v>28</v>
      </c>
    </row>
    <row r="72" customFormat="false" ht="12.75" hidden="false" customHeight="false" outlineLevel="0" collapsed="false">
      <c r="A72" s="52" t="s">
        <v>104</v>
      </c>
      <c r="B72" s="23" t="n">
        <v>10978</v>
      </c>
      <c r="C72" s="168" t="n">
        <v>466</v>
      </c>
      <c r="D72" s="168" t="n">
        <v>11444</v>
      </c>
      <c r="E72" s="23" t="n">
        <v>199</v>
      </c>
      <c r="F72" s="168" t="n">
        <v>11245</v>
      </c>
      <c r="G72" s="23" t="s">
        <v>28</v>
      </c>
      <c r="H72" s="23" t="s">
        <v>28</v>
      </c>
    </row>
    <row r="73" customFormat="false" ht="12.75" hidden="false" customHeight="false" outlineLevel="0" collapsed="false">
      <c r="A73" s="52" t="s">
        <v>105</v>
      </c>
      <c r="B73" s="168" t="n">
        <v>8177</v>
      </c>
      <c r="C73" s="168" t="s">
        <v>28</v>
      </c>
      <c r="D73" s="168" t="n">
        <v>8177</v>
      </c>
      <c r="E73" s="168" t="n">
        <v>2</v>
      </c>
      <c r="F73" s="168" t="n">
        <v>8175</v>
      </c>
      <c r="G73" s="168" t="s">
        <v>28</v>
      </c>
      <c r="H73" s="168" t="s">
        <v>28</v>
      </c>
    </row>
    <row r="74" customFormat="false" ht="12.75" hidden="false" customHeight="false" outlineLevel="0" collapsed="false">
      <c r="A74" s="52" t="s">
        <v>106</v>
      </c>
      <c r="B74" s="23" t="n">
        <v>4179</v>
      </c>
      <c r="C74" s="168" t="n">
        <v>512</v>
      </c>
      <c r="D74" s="168" t="n">
        <v>4691</v>
      </c>
      <c r="E74" s="23" t="n">
        <v>41</v>
      </c>
      <c r="F74" s="168" t="n">
        <v>4650</v>
      </c>
      <c r="G74" s="168" t="s">
        <v>28</v>
      </c>
      <c r="H74" s="23" t="s">
        <v>28</v>
      </c>
    </row>
    <row r="75" customFormat="false" ht="12.75" hidden="false" customHeight="false" outlineLevel="0" collapsed="false">
      <c r="A75" s="52" t="s">
        <v>107</v>
      </c>
      <c r="B75" s="168" t="n">
        <v>5384</v>
      </c>
      <c r="C75" s="168" t="n">
        <v>108</v>
      </c>
      <c r="D75" s="168" t="n">
        <v>5492</v>
      </c>
      <c r="E75" s="168" t="n">
        <v>348</v>
      </c>
      <c r="F75" s="168" t="n">
        <v>5144</v>
      </c>
      <c r="G75" s="168" t="s">
        <v>28</v>
      </c>
      <c r="H75" s="168" t="s">
        <v>28</v>
      </c>
    </row>
    <row r="76" customFormat="false" ht="12.75" hidden="false" customHeight="false" outlineLevel="0" collapsed="false">
      <c r="A76" s="52" t="s">
        <v>108</v>
      </c>
      <c r="B76" s="168" t="n">
        <v>440</v>
      </c>
      <c r="C76" s="168" t="n">
        <v>12</v>
      </c>
      <c r="D76" s="168" t="n">
        <v>452</v>
      </c>
      <c r="E76" s="168" t="s">
        <v>28</v>
      </c>
      <c r="F76" s="168" t="n">
        <v>452</v>
      </c>
      <c r="G76" s="168" t="s">
        <v>28</v>
      </c>
      <c r="H76" s="168" t="s">
        <v>28</v>
      </c>
    </row>
    <row r="77" customFormat="false" ht="12.75" hidden="false" customHeight="false" outlineLevel="0" collapsed="false">
      <c r="A77" s="52" t="s">
        <v>109</v>
      </c>
      <c r="B77" s="23" t="n">
        <v>5093</v>
      </c>
      <c r="C77" s="168" t="s">
        <v>28</v>
      </c>
      <c r="D77" s="168" t="n">
        <v>5093</v>
      </c>
      <c r="E77" s="23" t="n">
        <v>538</v>
      </c>
      <c r="F77" s="168" t="n">
        <v>2873</v>
      </c>
      <c r="G77" s="23" t="n">
        <v>1682</v>
      </c>
      <c r="H77" s="23" t="s">
        <v>28</v>
      </c>
    </row>
    <row r="78" customFormat="false" ht="12.75" hidden="false" customHeight="false" outlineLevel="0" collapsed="false">
      <c r="A78" s="52" t="s">
        <v>110</v>
      </c>
      <c r="B78" s="23" t="n">
        <v>1259</v>
      </c>
      <c r="C78" s="168" t="n">
        <v>1216</v>
      </c>
      <c r="D78" s="168" t="n">
        <v>2475</v>
      </c>
      <c r="E78" s="23" t="n">
        <v>1635</v>
      </c>
      <c r="F78" s="168" t="n">
        <v>833</v>
      </c>
      <c r="G78" s="23" t="n">
        <v>7</v>
      </c>
      <c r="H78" s="23" t="s">
        <v>28</v>
      </c>
    </row>
    <row r="79" s="141" customFormat="true" ht="12.75" hidden="false" customHeight="false" outlineLevel="0" collapsed="false">
      <c r="A79" s="142" t="s">
        <v>111</v>
      </c>
      <c r="B79" s="143" t="n">
        <v>36022</v>
      </c>
      <c r="C79" s="143" t="n">
        <v>2867</v>
      </c>
      <c r="D79" s="143" t="n">
        <v>38889</v>
      </c>
      <c r="E79" s="143" t="n">
        <v>2892</v>
      </c>
      <c r="F79" s="143" t="n">
        <v>34308</v>
      </c>
      <c r="G79" s="143" t="n">
        <v>1689</v>
      </c>
      <c r="H79" s="201" t="s">
        <v>28</v>
      </c>
    </row>
    <row r="80" customFormat="false" ht="12.75" hidden="false" customHeight="false" outlineLevel="0" collapsed="false">
      <c r="A80" s="52"/>
      <c r="B80" s="23"/>
      <c r="C80" s="23"/>
      <c r="D80" s="23"/>
      <c r="E80" s="23"/>
      <c r="F80" s="23"/>
      <c r="G80" s="23"/>
      <c r="H80" s="168"/>
    </row>
    <row r="81" customFormat="false" ht="12.75" hidden="false" customHeight="false" outlineLevel="0" collapsed="false">
      <c r="A81" s="52" t="s">
        <v>112</v>
      </c>
      <c r="B81" s="168" t="n">
        <v>3208</v>
      </c>
      <c r="C81" s="168" t="n">
        <v>318</v>
      </c>
      <c r="D81" s="168" t="n">
        <v>3526</v>
      </c>
      <c r="E81" s="168" t="n">
        <v>100</v>
      </c>
      <c r="F81" s="168" t="n">
        <v>3426</v>
      </c>
      <c r="G81" s="168" t="s">
        <v>28</v>
      </c>
      <c r="H81" s="168" t="s">
        <v>28</v>
      </c>
    </row>
    <row r="82" customFormat="false" ht="12.75" hidden="false" customHeight="false" outlineLevel="0" collapsed="false">
      <c r="A82" s="52" t="s">
        <v>113</v>
      </c>
      <c r="B82" s="168" t="n">
        <v>13361</v>
      </c>
      <c r="C82" s="168" t="n">
        <v>2072</v>
      </c>
      <c r="D82" s="168" t="n">
        <v>15433</v>
      </c>
      <c r="E82" s="168" t="n">
        <v>32</v>
      </c>
      <c r="F82" s="168" t="n">
        <v>15369</v>
      </c>
      <c r="G82" s="168" t="s">
        <v>28</v>
      </c>
      <c r="H82" s="168" t="n">
        <v>32</v>
      </c>
    </row>
    <row r="83" s="141" customFormat="true" ht="12.75" hidden="false" customHeight="false" outlineLevel="0" collapsed="false">
      <c r="A83" s="142" t="s">
        <v>114</v>
      </c>
      <c r="B83" s="143" t="n">
        <v>16569</v>
      </c>
      <c r="C83" s="143" t="n">
        <v>2390</v>
      </c>
      <c r="D83" s="143" t="n">
        <v>18959</v>
      </c>
      <c r="E83" s="143" t="n">
        <v>132</v>
      </c>
      <c r="F83" s="143" t="n">
        <v>18795</v>
      </c>
      <c r="G83" s="143" t="s">
        <v>28</v>
      </c>
      <c r="H83" s="201" t="n">
        <v>32</v>
      </c>
    </row>
    <row r="84" customFormat="false" ht="12.75" hidden="false" customHeight="false" outlineLevel="0" collapsed="false">
      <c r="A84" s="52"/>
      <c r="B84" s="23"/>
      <c r="C84" s="23"/>
      <c r="D84" s="23"/>
      <c r="E84" s="23"/>
      <c r="F84" s="23"/>
      <c r="G84" s="23"/>
      <c r="H84" s="23"/>
    </row>
    <row r="85" customFormat="false" ht="13.5" hidden="false" customHeight="false" outlineLevel="0" collapsed="false">
      <c r="A85" s="145" t="s">
        <v>115</v>
      </c>
      <c r="B85" s="146" t="n">
        <v>896373</v>
      </c>
      <c r="C85" s="146" t="n">
        <v>212676</v>
      </c>
      <c r="D85" s="146" t="n">
        <v>1109049</v>
      </c>
      <c r="E85" s="146" t="n">
        <v>18221</v>
      </c>
      <c r="F85" s="146" t="n">
        <v>1088334</v>
      </c>
      <c r="G85" s="146" t="n">
        <v>1693</v>
      </c>
      <c r="H85" s="146" t="n">
        <v>801</v>
      </c>
    </row>
    <row r="86" customFormat="false" ht="12.75" hidden="false" customHeight="false" outlineLevel="0" collapsed="false">
      <c r="D86" s="53"/>
      <c r="E86" s="292"/>
    </row>
  </sheetData>
  <mergeCells count="8">
    <mergeCell ref="A1:H1"/>
    <mergeCell ref="A3:H3"/>
    <mergeCell ref="A4:F4"/>
    <mergeCell ref="A5:A7"/>
    <mergeCell ref="B5:D5"/>
    <mergeCell ref="B6:B7"/>
    <mergeCell ref="C6:C7"/>
    <mergeCell ref="D6:D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K27" activeCellId="0" sqref="K27"/>
    </sheetView>
  </sheetViews>
  <sheetFormatPr defaultColWidth="11.41796875" defaultRowHeight="12.75" zeroHeight="false" outlineLevelRow="0" outlineLevelCol="0"/>
  <cols>
    <col collapsed="false" customWidth="true" hidden="false" outlineLevel="0" max="9" min="1" style="69" width="14.7"/>
    <col collapsed="false" customWidth="false" hidden="false" outlineLevel="0" max="257" min="10" style="69" width="11.42"/>
  </cols>
  <sheetData>
    <row r="1" s="71" customFormat="true" ht="18" hidden="false" customHeight="false" outlineLevel="0" collapsed="false">
      <c r="A1" s="70" t="s">
        <v>0</v>
      </c>
      <c r="B1" s="70"/>
      <c r="C1" s="70"/>
      <c r="D1" s="70"/>
      <c r="E1" s="70"/>
      <c r="F1" s="70"/>
      <c r="G1" s="70"/>
      <c r="H1" s="70"/>
      <c r="I1" s="70"/>
    </row>
    <row r="2" customFormat="false" ht="12.75" hidden="false" customHeight="false" outlineLevel="0" collapsed="false">
      <c r="A2" s="451"/>
    </row>
    <row r="3" customFormat="false" ht="15" hidden="false" customHeight="false" outlineLevel="0" collapsed="false">
      <c r="A3" s="72" t="s">
        <v>450</v>
      </c>
      <c r="B3" s="72"/>
      <c r="C3" s="72"/>
      <c r="D3" s="72"/>
      <c r="E3" s="72"/>
      <c r="F3" s="72"/>
      <c r="G3" s="72"/>
      <c r="H3" s="72"/>
      <c r="I3" s="72"/>
    </row>
    <row r="4" customFormat="false" ht="13.5" hidden="false" customHeight="true" outlineLevel="0" collapsed="false">
      <c r="A4" s="38"/>
      <c r="B4" s="74"/>
      <c r="C4" s="74"/>
      <c r="D4" s="74"/>
      <c r="E4" s="74"/>
      <c r="F4" s="74"/>
      <c r="G4" s="74"/>
      <c r="H4" s="74"/>
      <c r="I4" s="452"/>
    </row>
    <row r="5" customFormat="false" ht="14.25" hidden="false" customHeight="false" outlineLevel="0" collapsed="false">
      <c r="A5" s="132"/>
      <c r="B5" s="40" t="s">
        <v>451</v>
      </c>
      <c r="C5" s="40"/>
      <c r="D5" s="40"/>
      <c r="E5" s="40"/>
      <c r="F5" s="42" t="s">
        <v>452</v>
      </c>
      <c r="G5" s="42"/>
      <c r="H5" s="42"/>
      <c r="I5" s="42"/>
    </row>
    <row r="6" customFormat="false" ht="12.75" hidden="false" customHeight="true" outlineLevel="0" collapsed="false">
      <c r="A6" s="136"/>
      <c r="B6" s="134" t="s">
        <v>453</v>
      </c>
      <c r="C6" s="134"/>
      <c r="D6" s="45" t="s">
        <v>41</v>
      </c>
      <c r="E6" s="80" t="s">
        <v>454</v>
      </c>
      <c r="F6" s="134" t="s">
        <v>453</v>
      </c>
      <c r="G6" s="134"/>
      <c r="H6" s="45" t="s">
        <v>41</v>
      </c>
      <c r="I6" s="81" t="s">
        <v>454</v>
      </c>
    </row>
    <row r="7" customFormat="false" ht="12.75" hidden="false" customHeight="false" outlineLevel="0" collapsed="false">
      <c r="A7" s="133" t="s">
        <v>55</v>
      </c>
      <c r="B7" s="43"/>
      <c r="C7" s="43"/>
      <c r="D7" s="44" t="s">
        <v>60</v>
      </c>
      <c r="E7" s="80"/>
      <c r="F7" s="43"/>
      <c r="G7" s="43"/>
      <c r="H7" s="44" t="s">
        <v>60</v>
      </c>
      <c r="I7" s="81"/>
    </row>
    <row r="8" customFormat="false" ht="12.75" hidden="false" customHeight="false" outlineLevel="0" collapsed="false">
      <c r="A8" s="136"/>
      <c r="B8" s="44" t="s">
        <v>11</v>
      </c>
      <c r="C8" s="44" t="s">
        <v>12</v>
      </c>
      <c r="D8" s="44" t="s">
        <v>63</v>
      </c>
      <c r="E8" s="80"/>
      <c r="F8" s="44" t="s">
        <v>11</v>
      </c>
      <c r="G8" s="44" t="s">
        <v>12</v>
      </c>
      <c r="H8" s="44" t="s">
        <v>63</v>
      </c>
      <c r="I8" s="81"/>
    </row>
    <row r="9" customFormat="false" ht="13.5" hidden="false" customHeight="false" outlineLevel="0" collapsed="false">
      <c r="A9" s="137"/>
      <c r="B9" s="82"/>
      <c r="C9" s="47"/>
      <c r="D9" s="47" t="s">
        <v>70</v>
      </c>
      <c r="E9" s="80"/>
      <c r="F9" s="82"/>
      <c r="G9" s="47"/>
      <c r="H9" s="47" t="s">
        <v>70</v>
      </c>
      <c r="I9" s="81"/>
    </row>
    <row r="10" customFormat="false" ht="12.75" hidden="false" customHeight="false" outlineLevel="0" collapsed="false">
      <c r="A10" s="83" t="n">
        <v>1990</v>
      </c>
      <c r="B10" s="191" t="n">
        <v>60.7</v>
      </c>
      <c r="C10" s="191" t="n">
        <v>58.3</v>
      </c>
      <c r="D10" s="195" t="n">
        <f aca="false">+E10/C10*10</f>
        <v>81.7838765008576</v>
      </c>
      <c r="E10" s="191" t="n">
        <v>476.8</v>
      </c>
      <c r="F10" s="191" t="n">
        <v>1393</v>
      </c>
      <c r="G10" s="191" t="n">
        <v>1344</v>
      </c>
      <c r="H10" s="195" t="n">
        <f aca="false">+I10/G10*10</f>
        <v>44.6205357142857</v>
      </c>
      <c r="I10" s="274" t="n">
        <v>5997</v>
      </c>
    </row>
    <row r="11" customFormat="false" ht="12.75" hidden="false" customHeight="false" outlineLevel="0" collapsed="false">
      <c r="A11" s="90" t="n">
        <v>1991</v>
      </c>
      <c r="B11" s="195" t="n">
        <v>57.6</v>
      </c>
      <c r="C11" s="195" t="n">
        <v>53.6</v>
      </c>
      <c r="D11" s="195" t="n">
        <f aca="false">+E11/C11*10</f>
        <v>86.1194029850746</v>
      </c>
      <c r="E11" s="195" t="n">
        <v>461.6</v>
      </c>
      <c r="F11" s="195" t="n">
        <v>1372.9</v>
      </c>
      <c r="G11" s="195" t="n">
        <v>1325.3</v>
      </c>
      <c r="H11" s="195" t="n">
        <f aca="false">+I11/G11*10</f>
        <v>35.7307779370709</v>
      </c>
      <c r="I11" s="275" t="n">
        <v>4735.4</v>
      </c>
    </row>
    <row r="12" customFormat="false" ht="12.75" hidden="false" customHeight="false" outlineLevel="0" collapsed="false">
      <c r="A12" s="90" t="n">
        <v>1992</v>
      </c>
      <c r="B12" s="195" t="n">
        <v>55.2</v>
      </c>
      <c r="C12" s="195" t="n">
        <v>53.6</v>
      </c>
      <c r="D12" s="195" t="n">
        <f aca="false">+E12/C12*10</f>
        <v>75.9701492537313</v>
      </c>
      <c r="E12" s="195" t="n">
        <v>407.2</v>
      </c>
      <c r="F12" s="195" t="n">
        <v>1324.8</v>
      </c>
      <c r="G12" s="195" t="n">
        <v>1244.7</v>
      </c>
      <c r="H12" s="195" t="n">
        <f aca="false">+I12/G12*10</f>
        <v>42.9822447176026</v>
      </c>
      <c r="I12" s="275" t="n">
        <v>5350</v>
      </c>
    </row>
    <row r="13" customFormat="false" ht="12.75" hidden="false" customHeight="false" outlineLevel="0" collapsed="false">
      <c r="A13" s="90" t="n">
        <v>1993</v>
      </c>
      <c r="B13" s="195" t="n">
        <v>51.6</v>
      </c>
      <c r="C13" s="195" t="n">
        <v>49.4</v>
      </c>
      <c r="D13" s="195" t="n">
        <f aca="false">+E13/C13*10</f>
        <v>80.2429149797571</v>
      </c>
      <c r="E13" s="195" t="n">
        <v>396.4</v>
      </c>
      <c r="F13" s="195" t="n">
        <v>1228.8</v>
      </c>
      <c r="G13" s="195" t="n">
        <v>1185.6</v>
      </c>
      <c r="H13" s="195" t="n">
        <f aca="false">+I13/G13*10</f>
        <v>35.1821862348178</v>
      </c>
      <c r="I13" s="275" t="n">
        <v>4171.2</v>
      </c>
    </row>
    <row r="14" customFormat="false" ht="12.75" hidden="false" customHeight="false" outlineLevel="0" collapsed="false">
      <c r="A14" s="90" t="n">
        <v>1994</v>
      </c>
      <c r="B14" s="195" t="n">
        <v>40.1</v>
      </c>
      <c r="C14" s="195" t="n">
        <v>39.1</v>
      </c>
      <c r="D14" s="195" t="n">
        <f aca="false">+E14/C14*10</f>
        <v>76.9309462915601</v>
      </c>
      <c r="E14" s="195" t="n">
        <v>300.8</v>
      </c>
      <c r="F14" s="195" t="n">
        <v>1192.7</v>
      </c>
      <c r="G14" s="195" t="n">
        <v>1152.469</v>
      </c>
      <c r="H14" s="195" t="n">
        <f aca="false">+I14/G14*10</f>
        <v>25.6283943429281</v>
      </c>
      <c r="I14" s="275" t="n">
        <v>2953.593</v>
      </c>
    </row>
    <row r="15" customFormat="false" ht="12.75" hidden="false" customHeight="false" outlineLevel="0" collapsed="false">
      <c r="A15" s="90" t="n">
        <v>1995</v>
      </c>
      <c r="B15" s="195" t="n">
        <v>38.1</v>
      </c>
      <c r="C15" s="195" t="n">
        <v>36.8</v>
      </c>
      <c r="D15" s="195" t="n">
        <f aca="false">+E15/C15*10</f>
        <v>108.288043478261</v>
      </c>
      <c r="E15" s="195" t="n">
        <v>398.5</v>
      </c>
      <c r="F15" s="195" t="n">
        <v>1158.1</v>
      </c>
      <c r="G15" s="195" t="n">
        <v>1123.3</v>
      </c>
      <c r="H15" s="195" t="n">
        <f aca="false">+I15/G15*10</f>
        <v>26.2752603934835</v>
      </c>
      <c r="I15" s="275" t="n">
        <v>2951.5</v>
      </c>
    </row>
    <row r="16" customFormat="false" ht="12.75" hidden="false" customHeight="false" outlineLevel="0" collapsed="false">
      <c r="A16" s="90" t="n">
        <v>1996</v>
      </c>
      <c r="B16" s="195" t="n">
        <v>34.7</v>
      </c>
      <c r="C16" s="195" t="n">
        <v>33.6</v>
      </c>
      <c r="D16" s="195" t="n">
        <f aca="false">+E16/C16*10</f>
        <v>109.821428571429</v>
      </c>
      <c r="E16" s="195" t="n">
        <v>369</v>
      </c>
      <c r="F16" s="195" t="n">
        <v>1123.3</v>
      </c>
      <c r="G16" s="195" t="n">
        <v>1085</v>
      </c>
      <c r="H16" s="195" t="n">
        <f aca="false">+I16/G16*10</f>
        <v>42.4377880184332</v>
      </c>
      <c r="I16" s="275" t="n">
        <v>4604.5</v>
      </c>
    </row>
    <row r="17" customFormat="false" ht="12.75" hidden="false" customHeight="false" outlineLevel="0" collapsed="false">
      <c r="A17" s="90" t="n">
        <v>1997</v>
      </c>
      <c r="B17" s="195" t="n">
        <v>32.9</v>
      </c>
      <c r="C17" s="195" t="n">
        <v>31.6</v>
      </c>
      <c r="D17" s="195" t="n">
        <f aca="false">+E17/C17*10</f>
        <v>97.3417721518987</v>
      </c>
      <c r="E17" s="195" t="n">
        <v>307.6</v>
      </c>
      <c r="F17" s="195" t="n">
        <v>1123</v>
      </c>
      <c r="G17" s="195" t="n">
        <v>1082.4</v>
      </c>
      <c r="H17" s="195" t="n">
        <f aca="false">+I17/G17*10</f>
        <v>48.0774205469327</v>
      </c>
      <c r="I17" s="275" t="n">
        <v>5203.9</v>
      </c>
    </row>
    <row r="18" customFormat="false" ht="12.75" hidden="false" customHeight="false" outlineLevel="0" collapsed="false">
      <c r="A18" s="90" t="n">
        <v>1998</v>
      </c>
      <c r="B18" s="195" t="n">
        <v>31.4</v>
      </c>
      <c r="C18" s="195" t="n">
        <v>30</v>
      </c>
      <c r="D18" s="195" t="n">
        <f aca="false">+E18/C18*10</f>
        <v>114.9</v>
      </c>
      <c r="E18" s="195" t="n">
        <v>344.7</v>
      </c>
      <c r="F18" s="195" t="n">
        <v>1130</v>
      </c>
      <c r="G18" s="195" t="n">
        <v>1078</v>
      </c>
      <c r="H18" s="195" t="n">
        <f aca="false">+I18/G18*10</f>
        <v>44.4842300556586</v>
      </c>
      <c r="I18" s="275" t="n">
        <v>4795.4</v>
      </c>
    </row>
    <row r="19" customFormat="false" ht="12.75" hidden="false" customHeight="false" outlineLevel="0" collapsed="false">
      <c r="A19" s="90" t="n">
        <v>1999</v>
      </c>
      <c r="B19" s="195" t="n">
        <v>29.6</v>
      </c>
      <c r="C19" s="195" t="n">
        <v>27.7</v>
      </c>
      <c r="D19" s="195" t="n">
        <f aca="false">+E19/C19*10</f>
        <v>132.996389891697</v>
      </c>
      <c r="E19" s="195" t="n">
        <v>368.4</v>
      </c>
      <c r="F19" s="195" t="n">
        <v>1146.5</v>
      </c>
      <c r="G19" s="195" t="n">
        <v>1090.1</v>
      </c>
      <c r="H19" s="195" t="n">
        <f aca="false">+I19/G19*10</f>
        <v>48.0166957159894</v>
      </c>
      <c r="I19" s="275" t="n">
        <v>5234.3</v>
      </c>
    </row>
    <row r="20" customFormat="false" ht="12.75" hidden="false" customHeight="false" outlineLevel="0" collapsed="false">
      <c r="A20" s="90" t="n">
        <v>2000</v>
      </c>
      <c r="B20" s="195" t="n">
        <v>23.9</v>
      </c>
      <c r="C20" s="195" t="n">
        <v>22.7</v>
      </c>
      <c r="D20" s="195" t="n">
        <f aca="false">+E20/C20*10</f>
        <v>146.563876651982</v>
      </c>
      <c r="E20" s="195" t="n">
        <v>332.7</v>
      </c>
      <c r="F20" s="195" t="n">
        <v>1170.685</v>
      </c>
      <c r="G20" s="195" t="n">
        <v>1093.772</v>
      </c>
      <c r="H20" s="195" t="n">
        <f aca="false">+I20/G20*10</f>
        <v>56.7499076590002</v>
      </c>
      <c r="I20" s="275" t="n">
        <v>6207.146</v>
      </c>
    </row>
    <row r="21" customFormat="false" ht="12.75" hidden="false" customHeight="false" outlineLevel="0" collapsed="false">
      <c r="A21" s="90" t="n">
        <v>2001</v>
      </c>
      <c r="B21" s="195" t="n">
        <v>23.645</v>
      </c>
      <c r="C21" s="195" t="n">
        <v>22.538</v>
      </c>
      <c r="D21" s="195" t="n">
        <f aca="false">+E21/C21*10</f>
        <v>143.013577069838</v>
      </c>
      <c r="E21" s="195" t="n">
        <v>322.324</v>
      </c>
      <c r="F21" s="195" t="n">
        <v>1178.083</v>
      </c>
      <c r="G21" s="195" t="n">
        <v>1112.354</v>
      </c>
      <c r="H21" s="195" t="n">
        <f aca="false">+I21/G21*10</f>
        <v>44.4949497462139</v>
      </c>
      <c r="I21" s="275" t="n">
        <v>4949.413533</v>
      </c>
    </row>
    <row r="22" customFormat="false" ht="12.75" hidden="false" customHeight="false" outlineLevel="0" collapsed="false">
      <c r="A22" s="90" t="n">
        <v>2002</v>
      </c>
      <c r="B22" s="195" t="n">
        <v>23.678</v>
      </c>
      <c r="C22" s="195" t="n">
        <v>22.748</v>
      </c>
      <c r="D22" s="195" t="n">
        <f aca="false">+E22/C22*10</f>
        <v>143.744944610515</v>
      </c>
      <c r="E22" s="195" t="n">
        <v>326.991</v>
      </c>
      <c r="F22" s="195" t="n">
        <v>1162.164</v>
      </c>
      <c r="G22" s="195" t="n">
        <v>1094.078</v>
      </c>
      <c r="H22" s="195" t="n">
        <f aca="false">+I22/G22*10</f>
        <v>51.249161394343</v>
      </c>
      <c r="I22" s="275" t="n">
        <v>5607.058</v>
      </c>
    </row>
    <row r="23" customFormat="false" ht="12.75" hidden="false" customHeight="false" outlineLevel="0" collapsed="false">
      <c r="A23" s="90" t="n">
        <v>2003</v>
      </c>
      <c r="B23" s="195" t="n">
        <v>22.711</v>
      </c>
      <c r="C23" s="195" t="n">
        <v>21.713</v>
      </c>
      <c r="D23" s="195" t="n">
        <f aca="false">+E23/C23*10</f>
        <v>147.66130889329</v>
      </c>
      <c r="E23" s="195" t="n">
        <v>320.617</v>
      </c>
      <c r="F23" s="195" t="n">
        <v>1142.368</v>
      </c>
      <c r="G23" s="195" t="n">
        <v>1081.00797918197</v>
      </c>
      <c r="H23" s="195" t="n">
        <f aca="false">+I23/G23*10</f>
        <v>64.0132647793819</v>
      </c>
      <c r="I23" s="275" t="n">
        <v>6919.885</v>
      </c>
    </row>
    <row r="24" customFormat="false" ht="12.75" hidden="false" customHeight="false" outlineLevel="0" collapsed="false">
      <c r="A24" s="90" t="n">
        <v>2004</v>
      </c>
      <c r="B24" s="195" t="n">
        <v>22.071</v>
      </c>
      <c r="C24" s="195" t="n">
        <v>21.41</v>
      </c>
      <c r="D24" s="195" t="n">
        <f aca="false">+E24/C24*10</f>
        <v>141.193834656702</v>
      </c>
      <c r="E24" s="195" t="n">
        <v>302.296</v>
      </c>
      <c r="F24" s="195" t="n">
        <v>1144.58</v>
      </c>
      <c r="G24" s="195" t="n">
        <v>1083.523</v>
      </c>
      <c r="H24" s="195" t="n">
        <f aca="false">+I24/G24*10</f>
        <v>62.4066586496087</v>
      </c>
      <c r="I24" s="275" t="n">
        <v>6761.905</v>
      </c>
    </row>
    <row r="25" customFormat="false" ht="12.75" hidden="false" customHeight="false" outlineLevel="0" collapsed="false">
      <c r="A25" s="90" t="n">
        <v>2005</v>
      </c>
      <c r="B25" s="195" t="n">
        <v>21.3723</v>
      </c>
      <c r="C25" s="195" t="n">
        <v>20.6723</v>
      </c>
      <c r="D25" s="195" t="n">
        <f aca="false">+E25/C25*10</f>
        <v>151.08952849949</v>
      </c>
      <c r="E25" s="195" t="n">
        <v>312.336806</v>
      </c>
      <c r="F25" s="195" t="n">
        <v>1138.5833</v>
      </c>
      <c r="G25" s="195" t="n">
        <v>1074.2783</v>
      </c>
      <c r="H25" s="195" t="n">
        <f aca="false">+I25/G25*10</f>
        <v>53.5259209182574</v>
      </c>
      <c r="I25" s="275" t="n">
        <v>5750.173533</v>
      </c>
    </row>
    <row r="26" customFormat="false" ht="12.75" hidden="false" customHeight="false" outlineLevel="0" collapsed="false">
      <c r="A26" s="90" t="n">
        <v>2006</v>
      </c>
      <c r="B26" s="195" t="n">
        <v>20.0143</v>
      </c>
      <c r="C26" s="195" t="n">
        <v>19.4553</v>
      </c>
      <c r="D26" s="195" t="n">
        <f aca="false">+E26/C26*10</f>
        <v>174.701727549819</v>
      </c>
      <c r="E26" s="195" t="n">
        <v>339.887452</v>
      </c>
      <c r="F26" s="195" t="n">
        <v>1114.5983</v>
      </c>
      <c r="G26" s="195" t="n">
        <v>1048.4133</v>
      </c>
      <c r="H26" s="195" t="n">
        <f aca="false">+I26/G26*10</f>
        <v>59.6631967850847</v>
      </c>
      <c r="I26" s="275" t="n">
        <v>6255.168903</v>
      </c>
    </row>
    <row r="27" customFormat="false" ht="12.75" hidden="false" customHeight="false" outlineLevel="0" collapsed="false">
      <c r="A27" s="90" t="n">
        <v>2007</v>
      </c>
      <c r="B27" s="195" t="n">
        <f aca="false">19445/1000</f>
        <v>19.445</v>
      </c>
      <c r="C27" s="195" t="n">
        <f aca="false">18854/1000</f>
        <v>18.854</v>
      </c>
      <c r="D27" s="195" t="n">
        <f aca="false">+E27/C27*10</f>
        <v>140.238975814151</v>
      </c>
      <c r="E27" s="195" t="n">
        <f aca="false">264406.565/1000</f>
        <v>264.406565</v>
      </c>
      <c r="F27" s="195" t="n">
        <f aca="false">1111237.27/1000</f>
        <v>1111.23727</v>
      </c>
      <c r="G27" s="195" t="n">
        <f aca="false">1040176/1000</f>
        <v>1040.176</v>
      </c>
      <c r="H27" s="195" t="n">
        <f aca="false">+I27/G27*10</f>
        <v>54.8011315969605</v>
      </c>
      <c r="I27" s="275" t="n">
        <f aca="false">5700282.186/1000</f>
        <v>5700.282186</v>
      </c>
    </row>
    <row r="28" customFormat="false" ht="13.5" hidden="false" customHeight="false" outlineLevel="0" collapsed="false">
      <c r="A28" s="98" t="n">
        <v>2008</v>
      </c>
      <c r="B28" s="195" t="n">
        <v>18.221</v>
      </c>
      <c r="C28" s="195" t="n">
        <v>17.748</v>
      </c>
      <c r="D28" s="195" t="n">
        <f aca="false">+E28/C28*10</f>
        <v>156.77239688979</v>
      </c>
      <c r="E28" s="195" t="n">
        <f aca="false">278239.65/1000</f>
        <v>278.23965</v>
      </c>
      <c r="F28" s="195" t="n">
        <v>1090.027</v>
      </c>
      <c r="G28" s="195" t="n">
        <v>1030.99979742723</v>
      </c>
      <c r="H28" s="195" t="n">
        <f aca="false">+I28/G28*10</f>
        <v>55.0998261811884</v>
      </c>
      <c r="I28" s="276" t="n">
        <v>5680.79096310811</v>
      </c>
    </row>
    <row r="29" customFormat="false" ht="14.25" hidden="false" customHeight="false" outlineLevel="0" collapsed="false">
      <c r="A29" s="453" t="s">
        <v>455</v>
      </c>
      <c r="B29" s="453"/>
      <c r="C29" s="454"/>
      <c r="D29" s="454"/>
      <c r="E29" s="454"/>
      <c r="F29" s="454"/>
      <c r="G29" s="454"/>
      <c r="H29" s="454"/>
      <c r="I29" s="455"/>
    </row>
    <row r="32" customFormat="false" ht="13.5" hidden="false" customHeight="false" outlineLevel="0" collapsed="false">
      <c r="A32" s="452"/>
      <c r="B32" s="452"/>
      <c r="C32" s="452"/>
      <c r="D32" s="452"/>
      <c r="E32" s="452"/>
      <c r="F32" s="452"/>
      <c r="G32" s="452"/>
      <c r="H32" s="452"/>
    </row>
    <row r="33" customFormat="false" ht="12.75" hidden="false" customHeight="false" outlineLevel="0" collapsed="false">
      <c r="A33" s="456"/>
      <c r="B33" s="132"/>
      <c r="C33" s="41" t="s">
        <v>456</v>
      </c>
      <c r="D33" s="41"/>
      <c r="E33" s="42" t="s">
        <v>457</v>
      </c>
      <c r="F33" s="42"/>
      <c r="G33" s="42"/>
      <c r="H33" s="42"/>
      <c r="I33" s="171"/>
    </row>
    <row r="34" customFormat="false" ht="12.75" hidden="false" customHeight="false" outlineLevel="0" collapsed="false">
      <c r="A34" s="133" t="s">
        <v>55</v>
      </c>
      <c r="B34" s="133"/>
      <c r="C34" s="44" t="s">
        <v>443</v>
      </c>
      <c r="D34" s="44"/>
      <c r="E34" s="43" t="s">
        <v>407</v>
      </c>
      <c r="F34" s="43"/>
      <c r="G34" s="43" t="s">
        <v>407</v>
      </c>
      <c r="H34" s="45" t="s">
        <v>407</v>
      </c>
      <c r="I34" s="171"/>
    </row>
    <row r="35" customFormat="false" ht="15" hidden="false" customHeight="false" outlineLevel="0" collapsed="false">
      <c r="A35" s="457"/>
      <c r="B35" s="137"/>
      <c r="C35" s="47" t="s">
        <v>64</v>
      </c>
      <c r="D35" s="47"/>
      <c r="E35" s="47" t="s">
        <v>458</v>
      </c>
      <c r="F35" s="47"/>
      <c r="G35" s="47" t="s">
        <v>408</v>
      </c>
      <c r="H35" s="48" t="s">
        <v>459</v>
      </c>
    </row>
    <row r="36" customFormat="false" ht="12.75" hidden="false" customHeight="false" outlineLevel="0" collapsed="false">
      <c r="A36" s="83" t="n">
        <v>1990</v>
      </c>
      <c r="B36" s="83"/>
      <c r="C36" s="274"/>
      <c r="D36" s="458" t="n">
        <v>6473.8</v>
      </c>
      <c r="E36" s="274"/>
      <c r="F36" s="458" t="n">
        <v>423</v>
      </c>
      <c r="G36" s="191" t="s">
        <v>460</v>
      </c>
      <c r="H36" s="274" t="n">
        <v>6050.8</v>
      </c>
      <c r="I36" s="171"/>
    </row>
    <row r="37" customFormat="false" ht="12.75" hidden="false" customHeight="false" outlineLevel="0" collapsed="false">
      <c r="A37" s="90" t="n">
        <v>1991</v>
      </c>
      <c r="B37" s="90"/>
      <c r="C37" s="275"/>
      <c r="D37" s="459" t="n">
        <v>5196.98</v>
      </c>
      <c r="E37" s="275"/>
      <c r="F37" s="459" t="n">
        <v>425.9</v>
      </c>
      <c r="G37" s="195" t="s">
        <v>460</v>
      </c>
      <c r="H37" s="275" t="n">
        <v>4771.08</v>
      </c>
      <c r="I37" s="171"/>
    </row>
    <row r="38" customFormat="false" ht="12.75" hidden="false" customHeight="false" outlineLevel="0" collapsed="false">
      <c r="A38" s="90" t="n">
        <v>1992</v>
      </c>
      <c r="B38" s="90"/>
      <c r="C38" s="275"/>
      <c r="D38" s="459" t="n">
        <v>5757.2</v>
      </c>
      <c r="E38" s="275"/>
      <c r="F38" s="459" t="n">
        <v>380.8</v>
      </c>
      <c r="G38" s="195" t="n">
        <v>8.3</v>
      </c>
      <c r="H38" s="275" t="n">
        <v>5368.1</v>
      </c>
      <c r="I38" s="171"/>
    </row>
    <row r="39" customFormat="false" ht="12.75" hidden="false" customHeight="false" outlineLevel="0" collapsed="false">
      <c r="A39" s="90" t="n">
        <v>1993</v>
      </c>
      <c r="B39" s="90"/>
      <c r="C39" s="275"/>
      <c r="D39" s="459" t="n">
        <v>4567.6</v>
      </c>
      <c r="E39" s="275"/>
      <c r="F39" s="459" t="n">
        <v>349.4</v>
      </c>
      <c r="G39" s="195" t="n">
        <v>10.2</v>
      </c>
      <c r="H39" s="275" t="n">
        <v>4208</v>
      </c>
      <c r="I39" s="171"/>
    </row>
    <row r="40" customFormat="false" ht="12.75" hidden="false" customHeight="false" outlineLevel="0" collapsed="false">
      <c r="A40" s="90" t="n">
        <v>1994</v>
      </c>
      <c r="B40" s="90"/>
      <c r="C40" s="275"/>
      <c r="D40" s="459" t="n">
        <v>3254.4</v>
      </c>
      <c r="E40" s="275"/>
      <c r="F40" s="459" t="n">
        <v>284.9</v>
      </c>
      <c r="G40" s="195" t="n">
        <v>6.9</v>
      </c>
      <c r="H40" s="275" t="n">
        <v>2962.6</v>
      </c>
      <c r="I40" s="171"/>
    </row>
    <row r="41" customFormat="false" ht="12.75" hidden="false" customHeight="false" outlineLevel="0" collapsed="false">
      <c r="A41" s="90" t="n">
        <v>1995</v>
      </c>
      <c r="B41" s="90"/>
      <c r="C41" s="275"/>
      <c r="D41" s="459" t="n">
        <v>3350</v>
      </c>
      <c r="E41" s="275"/>
      <c r="F41" s="459" t="n">
        <v>363.1</v>
      </c>
      <c r="G41" s="195" t="n">
        <v>7.6</v>
      </c>
      <c r="H41" s="275" t="n">
        <v>2979.3</v>
      </c>
      <c r="I41" s="171"/>
    </row>
    <row r="42" customFormat="false" ht="12.75" hidden="false" customHeight="false" outlineLevel="0" collapsed="false">
      <c r="A42" s="90" t="n">
        <v>1996</v>
      </c>
      <c r="B42" s="90"/>
      <c r="C42" s="275"/>
      <c r="D42" s="459" t="n">
        <v>4973.5</v>
      </c>
      <c r="E42" s="275"/>
      <c r="F42" s="459" t="n">
        <v>326</v>
      </c>
      <c r="G42" s="195" t="n">
        <v>7.7</v>
      </c>
      <c r="H42" s="275" t="n">
        <v>4639.8</v>
      </c>
      <c r="I42" s="171"/>
    </row>
    <row r="43" customFormat="false" ht="12.75" hidden="false" customHeight="false" outlineLevel="0" collapsed="false">
      <c r="A43" s="90" t="n">
        <v>1997</v>
      </c>
      <c r="B43" s="90"/>
      <c r="C43" s="275"/>
      <c r="D43" s="459" t="n">
        <v>5523.4</v>
      </c>
      <c r="E43" s="275"/>
      <c r="F43" s="459" t="n">
        <v>262.9</v>
      </c>
      <c r="G43" s="195" t="n">
        <v>12.7</v>
      </c>
      <c r="H43" s="275" t="n">
        <v>5247.8</v>
      </c>
      <c r="I43" s="171"/>
    </row>
    <row r="44" customFormat="false" ht="12.75" hidden="false" customHeight="false" outlineLevel="0" collapsed="false">
      <c r="A44" s="90" t="n">
        <v>1998</v>
      </c>
      <c r="B44" s="90"/>
      <c r="C44" s="275"/>
      <c r="D44" s="459" t="n">
        <v>5146.8</v>
      </c>
      <c r="E44" s="275"/>
      <c r="F44" s="459" t="n">
        <v>296.2</v>
      </c>
      <c r="G44" s="195" t="n">
        <v>7.4</v>
      </c>
      <c r="H44" s="275" t="n">
        <v>4843.2</v>
      </c>
      <c r="I44" s="171"/>
    </row>
    <row r="45" customFormat="false" ht="12.75" hidden="false" customHeight="false" outlineLevel="0" collapsed="false">
      <c r="A45" s="90" t="n">
        <v>1999</v>
      </c>
      <c r="B45" s="90"/>
      <c r="C45" s="275"/>
      <c r="D45" s="459" t="n">
        <v>5607.7</v>
      </c>
      <c r="E45" s="275"/>
      <c r="F45" s="459" t="n">
        <v>333</v>
      </c>
      <c r="G45" s="195" t="n">
        <v>6.5</v>
      </c>
      <c r="H45" s="275" t="n">
        <v>5268.1</v>
      </c>
      <c r="I45" s="171"/>
    </row>
    <row r="46" customFormat="false" ht="12.75" hidden="false" customHeight="false" outlineLevel="0" collapsed="false">
      <c r="A46" s="384" t="n">
        <v>2000</v>
      </c>
      <c r="B46" s="90"/>
      <c r="C46" s="275"/>
      <c r="D46" s="459" t="n">
        <v>6539.8</v>
      </c>
      <c r="E46" s="275"/>
      <c r="F46" s="459" t="n">
        <v>314.13</v>
      </c>
      <c r="G46" s="195" t="n">
        <v>6.024</v>
      </c>
      <c r="H46" s="275" t="n">
        <v>6219.658</v>
      </c>
      <c r="I46" s="171"/>
    </row>
    <row r="47" customFormat="false" ht="12.75" hidden="false" customHeight="false" outlineLevel="0" collapsed="false">
      <c r="A47" s="384" t="n">
        <v>2001</v>
      </c>
      <c r="B47" s="90"/>
      <c r="C47" s="275"/>
      <c r="D47" s="459" t="n">
        <v>5271.737383</v>
      </c>
      <c r="E47" s="275"/>
      <c r="F47" s="459" t="n">
        <v>314.26175</v>
      </c>
      <c r="G47" s="195" t="n">
        <v>5.023</v>
      </c>
      <c r="H47" s="275" t="n">
        <v>4952.452633</v>
      </c>
      <c r="I47" s="171"/>
    </row>
    <row r="48" customFormat="false" ht="12.75" hidden="false" customHeight="false" outlineLevel="0" collapsed="false">
      <c r="A48" s="384" t="n">
        <v>2002</v>
      </c>
      <c r="B48" s="90"/>
      <c r="C48" s="275"/>
      <c r="D48" s="459" t="n">
        <v>5934.1</v>
      </c>
      <c r="E48" s="275"/>
      <c r="F48" s="459" t="n">
        <v>312.677</v>
      </c>
      <c r="G48" s="195" t="n">
        <v>4.586</v>
      </c>
      <c r="H48" s="275" t="n">
        <v>5617.294</v>
      </c>
      <c r="I48" s="171"/>
    </row>
    <row r="49" customFormat="false" ht="12.75" hidden="false" customHeight="false" outlineLevel="0" collapsed="false">
      <c r="A49" s="90" t="n">
        <v>2003</v>
      </c>
      <c r="B49" s="90"/>
      <c r="C49" s="275"/>
      <c r="D49" s="459" t="n">
        <v>7240.5</v>
      </c>
      <c r="E49" s="275"/>
      <c r="F49" s="459" t="n">
        <v>298.3663</v>
      </c>
      <c r="G49" s="195" t="n">
        <v>6.725</v>
      </c>
      <c r="H49" s="275" t="n">
        <v>7770.391</v>
      </c>
      <c r="I49" s="171"/>
    </row>
    <row r="50" customFormat="false" ht="12.75" hidden="false" customHeight="false" outlineLevel="0" collapsed="false">
      <c r="A50" s="384" t="n">
        <v>2004</v>
      </c>
      <c r="B50" s="90"/>
      <c r="C50" s="275"/>
      <c r="D50" s="459" t="n">
        <v>7064.201</v>
      </c>
      <c r="E50" s="275"/>
      <c r="F50" s="459" t="n">
        <v>287.21</v>
      </c>
      <c r="G50" s="195" t="n">
        <v>4.534</v>
      </c>
      <c r="H50" s="275" t="n">
        <v>6772.457</v>
      </c>
      <c r="I50" s="171"/>
    </row>
    <row r="51" customFormat="false" ht="12.75" hidden="false" customHeight="false" outlineLevel="0" collapsed="false">
      <c r="A51" s="90" t="n">
        <v>2005</v>
      </c>
      <c r="B51" s="90"/>
      <c r="C51" s="275"/>
      <c r="D51" s="459" t="n">
        <v>6062.510339</v>
      </c>
      <c r="E51" s="275"/>
      <c r="F51" s="459" t="n">
        <v>304.161306</v>
      </c>
      <c r="G51" s="195" t="n">
        <v>1.252</v>
      </c>
      <c r="H51" s="275" t="n">
        <v>5748.921533</v>
      </c>
      <c r="I51" s="171"/>
    </row>
    <row r="52" customFormat="false" ht="12.75" hidden="false" customHeight="false" outlineLevel="0" collapsed="false">
      <c r="A52" s="90" t="n">
        <v>2006</v>
      </c>
      <c r="B52" s="90"/>
      <c r="C52" s="275"/>
      <c r="D52" s="459" t="n">
        <v>6595.056355</v>
      </c>
      <c r="E52" s="275"/>
      <c r="F52" s="459" t="n">
        <v>331.198452</v>
      </c>
      <c r="G52" s="195" t="n">
        <v>4.8</v>
      </c>
      <c r="H52" s="275" t="n">
        <v>6259.057903</v>
      </c>
      <c r="I52" s="171"/>
    </row>
    <row r="53" customFormat="false" ht="12.75" hidden="false" customHeight="false" outlineLevel="0" collapsed="false">
      <c r="A53" s="90" t="n">
        <v>2007</v>
      </c>
      <c r="B53" s="90"/>
      <c r="C53" s="275"/>
      <c r="D53" s="459" t="n">
        <f aca="false">5962642.751/1000</f>
        <v>5962.642751</v>
      </c>
      <c r="E53" s="275"/>
      <c r="F53" s="459" t="n">
        <f aca="false">255879.565/1000</f>
        <v>255.879565</v>
      </c>
      <c r="G53" s="195" t="n">
        <f aca="false">1340/1000</f>
        <v>1.34</v>
      </c>
      <c r="H53" s="275" t="n">
        <f aca="false">5694550.186/1000</f>
        <v>5694.550186</v>
      </c>
      <c r="I53" s="171"/>
    </row>
    <row r="54" customFormat="false" ht="13.5" hidden="false" customHeight="false" outlineLevel="0" collapsed="false">
      <c r="A54" s="98" t="n">
        <v>2008</v>
      </c>
      <c r="B54" s="98"/>
      <c r="C54" s="276"/>
      <c r="D54" s="460" t="n">
        <v>5951.58061310811</v>
      </c>
      <c r="E54" s="276"/>
      <c r="F54" s="460" t="n">
        <v>270.78965</v>
      </c>
      <c r="G54" s="269" t="n">
        <v>0.869</v>
      </c>
      <c r="H54" s="276" t="n">
        <v>5679.92196310811</v>
      </c>
      <c r="I54" s="171"/>
    </row>
    <row r="55" customFormat="false" ht="13.15" hidden="false" customHeight="true" outlineLevel="0" collapsed="false">
      <c r="A55" s="321" t="s">
        <v>461</v>
      </c>
      <c r="B55" s="68"/>
      <c r="C55" s="68"/>
      <c r="D55" s="68"/>
      <c r="E55" s="68"/>
      <c r="F55" s="455"/>
      <c r="G55" s="455"/>
      <c r="H55" s="455"/>
    </row>
    <row r="56" customFormat="false" ht="12.75" hidden="false" customHeight="false" outlineLevel="0" collapsed="false">
      <c r="B56" s="2"/>
      <c r="C56" s="2"/>
      <c r="D56" s="2"/>
      <c r="E56" s="2"/>
    </row>
    <row r="58" customFormat="false" ht="12.75" hidden="false" customHeight="false" outlineLevel="0" collapsed="false">
      <c r="D58" s="461"/>
    </row>
    <row r="59" customFormat="false" ht="12.75" hidden="false" customHeight="false" outlineLevel="0" collapsed="false">
      <c r="D59" s="461"/>
      <c r="E59" s="462"/>
    </row>
    <row r="60" customFormat="false" ht="12.75" hidden="false" customHeight="false" outlineLevel="0" collapsed="false">
      <c r="D60" s="461"/>
    </row>
    <row r="61" customFormat="false" ht="12.75" hidden="false" customHeight="false" outlineLevel="0" collapsed="false">
      <c r="D61" s="461"/>
    </row>
  </sheetData>
  <mergeCells count="30">
    <mergeCell ref="A1:I1"/>
    <mergeCell ref="A3:I3"/>
    <mergeCell ref="B5:E5"/>
    <mergeCell ref="F5:I5"/>
    <mergeCell ref="B6:C6"/>
    <mergeCell ref="E6:E9"/>
    <mergeCell ref="F6:G6"/>
    <mergeCell ref="I6:I9"/>
    <mergeCell ref="C33:D33"/>
    <mergeCell ref="E33:H33"/>
    <mergeCell ref="A34:B34"/>
    <mergeCell ref="C34:D34"/>
    <mergeCell ref="E34:F34"/>
    <mergeCell ref="C35:D35"/>
    <mergeCell ref="E35:F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9:B49"/>
    <mergeCell ref="A51:B51"/>
    <mergeCell ref="A52:B52"/>
    <mergeCell ref="A53:B53"/>
    <mergeCell ref="A54:B54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7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K14" activeCellId="0" sqref="K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0.7"/>
    <col collapsed="false" customWidth="true" hidden="false" outlineLevel="0" max="8" min="2" style="2" width="12.7"/>
    <col collapsed="false" customWidth="true" hidden="false" outlineLevel="0" max="9" min="9" style="2" width="16.28"/>
    <col collapsed="false" customWidth="false" hidden="false" outlineLevel="0" max="257" min="10" style="2" width="11.42"/>
  </cols>
  <sheetData>
    <row r="1" s="37" customFormat="true" ht="18" hidden="false" customHeight="false" outlineLevel="0" collapsed="false">
      <c r="A1" s="3" t="s">
        <v>339</v>
      </c>
      <c r="B1" s="3"/>
      <c r="C1" s="3"/>
      <c r="D1" s="3"/>
      <c r="E1" s="3"/>
      <c r="F1" s="3"/>
      <c r="G1" s="3"/>
      <c r="H1" s="3"/>
      <c r="I1" s="3"/>
      <c r="J1" s="293"/>
    </row>
    <row r="2" customFormat="false" ht="12.75" hidden="false" customHeight="false" outlineLevel="0" collapsed="false">
      <c r="A2" s="427"/>
    </row>
    <row r="3" customFormat="false" ht="15" hidden="false" customHeight="false" outlineLevel="0" collapsed="false">
      <c r="A3" s="5" t="s">
        <v>462</v>
      </c>
      <c r="B3" s="5"/>
      <c r="C3" s="5"/>
      <c r="D3" s="5"/>
      <c r="E3" s="5"/>
      <c r="F3" s="5"/>
      <c r="G3" s="5"/>
      <c r="H3" s="5"/>
      <c r="I3" s="5"/>
    </row>
    <row r="4" customFormat="false" ht="14.25" hidden="false" customHeight="true" outlineLevel="0" collapsed="false">
      <c r="A4" s="38"/>
      <c r="B4" s="74"/>
      <c r="C4" s="74"/>
      <c r="D4" s="74"/>
      <c r="E4" s="74"/>
      <c r="F4" s="74"/>
      <c r="G4" s="74"/>
      <c r="H4" s="74"/>
      <c r="I4" s="271"/>
    </row>
    <row r="5" customFormat="false" ht="12.75" hidden="false" customHeight="true" outlineLevel="0" collapsed="false">
      <c r="A5" s="39" t="s">
        <v>463</v>
      </c>
      <c r="B5" s="40" t="s">
        <v>213</v>
      </c>
      <c r="C5" s="40"/>
      <c r="D5" s="40"/>
      <c r="E5" s="40"/>
      <c r="F5" s="40"/>
      <c r="G5" s="41" t="s">
        <v>404</v>
      </c>
      <c r="H5" s="41"/>
      <c r="I5" s="75" t="s">
        <v>44</v>
      </c>
    </row>
    <row r="6" customFormat="false" ht="12.75" hidden="false" customHeight="false" outlineLevel="0" collapsed="false">
      <c r="A6" s="39"/>
      <c r="B6" s="134" t="s">
        <v>11</v>
      </c>
      <c r="C6" s="134"/>
      <c r="D6" s="134"/>
      <c r="E6" s="134" t="s">
        <v>12</v>
      </c>
      <c r="F6" s="134"/>
      <c r="G6" s="78" t="s">
        <v>405</v>
      </c>
      <c r="H6" s="78"/>
      <c r="I6" s="46" t="s">
        <v>443</v>
      </c>
    </row>
    <row r="7" customFormat="false" ht="13.5" hidden="false" customHeight="false" outlineLevel="0" collapsed="false">
      <c r="A7" s="39"/>
      <c r="B7" s="253" t="s">
        <v>214</v>
      </c>
      <c r="C7" s="253" t="s">
        <v>215</v>
      </c>
      <c r="D7" s="253" t="s">
        <v>11</v>
      </c>
      <c r="E7" s="253" t="s">
        <v>214</v>
      </c>
      <c r="F7" s="253" t="s">
        <v>215</v>
      </c>
      <c r="G7" s="253" t="s">
        <v>214</v>
      </c>
      <c r="H7" s="253" t="s">
        <v>215</v>
      </c>
      <c r="I7" s="48" t="s">
        <v>47</v>
      </c>
    </row>
    <row r="8" customFormat="false" ht="12.75" hidden="false" customHeight="false" outlineLevel="0" collapsed="false">
      <c r="A8" s="142" t="s">
        <v>277</v>
      </c>
      <c r="B8" s="395" t="n">
        <v>15</v>
      </c>
      <c r="C8" s="395" t="s">
        <v>28</v>
      </c>
      <c r="D8" s="139" t="n">
        <v>15</v>
      </c>
      <c r="E8" s="395" t="s">
        <v>28</v>
      </c>
      <c r="F8" s="395" t="s">
        <v>28</v>
      </c>
      <c r="G8" s="395" t="s">
        <v>28</v>
      </c>
      <c r="H8" s="395" t="s">
        <v>28</v>
      </c>
      <c r="I8" s="396" t="s">
        <v>28</v>
      </c>
      <c r="J8" s="53"/>
      <c r="K8" s="53"/>
      <c r="P8" s="286"/>
      <c r="Q8" s="286"/>
    </row>
    <row r="9" customFormat="false" ht="12.75" hidden="false" customHeight="false" outlineLevel="0" collapsed="false">
      <c r="A9" s="52"/>
      <c r="B9" s="168"/>
      <c r="C9" s="168"/>
      <c r="D9" s="168"/>
      <c r="E9" s="168"/>
      <c r="F9" s="168"/>
      <c r="G9" s="168"/>
      <c r="H9" s="168"/>
      <c r="I9" s="169"/>
      <c r="J9" s="53"/>
      <c r="K9" s="53"/>
      <c r="P9" s="286"/>
      <c r="Q9" s="286"/>
    </row>
    <row r="10" customFormat="false" ht="12.75" hidden="false" customHeight="false" outlineLevel="0" collapsed="false">
      <c r="A10" s="52" t="s">
        <v>278</v>
      </c>
      <c r="B10" s="23" t="n">
        <v>2</v>
      </c>
      <c r="C10" s="23" t="n">
        <v>3</v>
      </c>
      <c r="D10" s="23" t="n">
        <v>5</v>
      </c>
      <c r="E10" s="23" t="n">
        <v>2</v>
      </c>
      <c r="F10" s="23" t="n">
        <v>3</v>
      </c>
      <c r="G10" s="168" t="n">
        <v>3750</v>
      </c>
      <c r="H10" s="23" t="n">
        <v>6500</v>
      </c>
      <c r="I10" s="24" t="n">
        <v>27</v>
      </c>
      <c r="J10" s="53"/>
      <c r="K10" s="53"/>
      <c r="P10" s="286"/>
      <c r="Q10" s="286"/>
    </row>
    <row r="11" customFormat="false" ht="12.75" hidden="false" customHeight="false" outlineLevel="0" collapsed="false">
      <c r="A11" s="52" t="s">
        <v>279</v>
      </c>
      <c r="B11" s="168" t="n">
        <v>3</v>
      </c>
      <c r="C11" s="168" t="s">
        <v>28</v>
      </c>
      <c r="D11" s="168" t="n">
        <v>3</v>
      </c>
      <c r="E11" s="168" t="n">
        <v>3</v>
      </c>
      <c r="F11" s="168" t="s">
        <v>28</v>
      </c>
      <c r="G11" s="168" t="n">
        <v>2333</v>
      </c>
      <c r="H11" s="168" t="s">
        <v>28</v>
      </c>
      <c r="I11" s="169" t="n">
        <v>7</v>
      </c>
      <c r="J11" s="53"/>
      <c r="K11" s="53"/>
      <c r="P11" s="286"/>
      <c r="Q11" s="286"/>
    </row>
    <row r="12" s="141" customFormat="true" ht="12.75" hidden="false" customHeight="false" outlineLevel="0" collapsed="false">
      <c r="A12" s="52" t="s">
        <v>280</v>
      </c>
      <c r="B12" s="168" t="n">
        <v>48</v>
      </c>
      <c r="C12" s="168" t="n">
        <v>47</v>
      </c>
      <c r="D12" s="23" t="n">
        <v>95</v>
      </c>
      <c r="E12" s="168" t="n">
        <v>48</v>
      </c>
      <c r="F12" s="168" t="n">
        <v>45</v>
      </c>
      <c r="G12" s="168" t="n">
        <v>2110</v>
      </c>
      <c r="H12" s="168" t="n">
        <v>4000</v>
      </c>
      <c r="I12" s="169" t="n">
        <v>293</v>
      </c>
      <c r="J12" s="287"/>
      <c r="K12" s="287"/>
      <c r="P12" s="463"/>
      <c r="Q12" s="463"/>
    </row>
    <row r="13" customFormat="false" ht="12.75" hidden="false" customHeight="false" outlineLevel="0" collapsed="false">
      <c r="A13" s="142" t="s">
        <v>281</v>
      </c>
      <c r="B13" s="201" t="n">
        <v>53</v>
      </c>
      <c r="C13" s="201" t="n">
        <v>50</v>
      </c>
      <c r="D13" s="143" t="n">
        <v>103</v>
      </c>
      <c r="E13" s="201" t="n">
        <v>53</v>
      </c>
      <c r="F13" s="201" t="n">
        <v>48</v>
      </c>
      <c r="G13" s="201" t="n">
        <v>2184.50943396226</v>
      </c>
      <c r="H13" s="201" t="n">
        <v>4156.25</v>
      </c>
      <c r="I13" s="202" t="n">
        <v>327</v>
      </c>
      <c r="J13" s="53"/>
      <c r="K13" s="53"/>
      <c r="P13" s="286"/>
      <c r="Q13" s="286"/>
    </row>
    <row r="14" customFormat="false" ht="12.75" hidden="false" customHeight="false" outlineLevel="0" collapsed="false">
      <c r="A14" s="52"/>
      <c r="B14" s="23"/>
      <c r="C14" s="23"/>
      <c r="D14" s="23"/>
      <c r="E14" s="23"/>
      <c r="F14" s="23"/>
      <c r="G14" s="168"/>
      <c r="H14" s="23"/>
      <c r="I14" s="24"/>
      <c r="J14" s="53"/>
      <c r="K14" s="53"/>
      <c r="P14" s="286"/>
      <c r="Q14" s="286"/>
    </row>
    <row r="15" customFormat="false" ht="12.75" hidden="false" customHeight="false" outlineLevel="0" collapsed="false">
      <c r="A15" s="52" t="s">
        <v>88</v>
      </c>
      <c r="B15" s="168" t="n">
        <v>2</v>
      </c>
      <c r="C15" s="168" t="s">
        <v>28</v>
      </c>
      <c r="D15" s="168" t="n">
        <v>2</v>
      </c>
      <c r="E15" s="168" t="n">
        <v>2</v>
      </c>
      <c r="F15" s="168" t="s">
        <v>28</v>
      </c>
      <c r="G15" s="168" t="n">
        <v>5000</v>
      </c>
      <c r="H15" s="168" t="s">
        <v>28</v>
      </c>
      <c r="I15" s="169" t="n">
        <v>10</v>
      </c>
      <c r="J15" s="53"/>
      <c r="K15" s="53"/>
      <c r="P15" s="286"/>
      <c r="Q15" s="286"/>
    </row>
    <row r="16" customFormat="false" ht="12.75" hidden="false" customHeight="false" outlineLevel="0" collapsed="false">
      <c r="A16" s="52" t="s">
        <v>282</v>
      </c>
      <c r="B16" s="168" t="n">
        <v>2</v>
      </c>
      <c r="C16" s="168" t="s">
        <v>28</v>
      </c>
      <c r="D16" s="23" t="n">
        <v>2</v>
      </c>
      <c r="E16" s="168" t="n">
        <v>2</v>
      </c>
      <c r="F16" s="168" t="s">
        <v>28</v>
      </c>
      <c r="G16" s="168" t="n">
        <v>4000</v>
      </c>
      <c r="H16" s="168" t="s">
        <v>28</v>
      </c>
      <c r="I16" s="169" t="n">
        <v>8</v>
      </c>
      <c r="J16" s="53"/>
      <c r="K16" s="53"/>
      <c r="P16" s="286"/>
      <c r="Q16" s="286"/>
    </row>
    <row r="17" customFormat="false" ht="12.75" hidden="false" customHeight="false" outlineLevel="0" collapsed="false">
      <c r="A17" s="52" t="s">
        <v>89</v>
      </c>
      <c r="B17" s="168" t="n">
        <v>4</v>
      </c>
      <c r="C17" s="168" t="s">
        <v>28</v>
      </c>
      <c r="D17" s="168" t="n">
        <v>4</v>
      </c>
      <c r="E17" s="168" t="n">
        <v>4</v>
      </c>
      <c r="F17" s="168" t="s">
        <v>28</v>
      </c>
      <c r="G17" s="168" t="n">
        <v>4500</v>
      </c>
      <c r="H17" s="168" t="s">
        <v>28</v>
      </c>
      <c r="I17" s="169" t="n">
        <v>18</v>
      </c>
      <c r="J17" s="53"/>
      <c r="K17" s="53"/>
      <c r="P17" s="286"/>
      <c r="Q17" s="286"/>
    </row>
    <row r="18" customFormat="false" ht="12.75" hidden="false" customHeight="false" outlineLevel="0" collapsed="false">
      <c r="A18" s="142" t="s">
        <v>90</v>
      </c>
      <c r="B18" s="201"/>
      <c r="C18" s="201"/>
      <c r="D18" s="143"/>
      <c r="E18" s="201"/>
      <c r="F18" s="201"/>
      <c r="G18" s="201"/>
      <c r="H18" s="201"/>
      <c r="I18" s="202"/>
      <c r="J18" s="53"/>
      <c r="K18" s="53"/>
      <c r="P18" s="286"/>
      <c r="Q18" s="286"/>
    </row>
    <row r="19" customFormat="false" ht="12.75" hidden="false" customHeight="false" outlineLevel="0" collapsed="false">
      <c r="A19" s="52"/>
      <c r="B19" s="168" t="n">
        <v>28</v>
      </c>
      <c r="C19" s="168" t="n">
        <v>12</v>
      </c>
      <c r="D19" s="168" t="n">
        <v>40</v>
      </c>
      <c r="E19" s="168" t="n">
        <v>28</v>
      </c>
      <c r="F19" s="168" t="n">
        <v>12</v>
      </c>
      <c r="G19" s="168" t="n">
        <v>3075</v>
      </c>
      <c r="H19" s="168" t="n">
        <v>5500</v>
      </c>
      <c r="I19" s="169" t="n">
        <v>152</v>
      </c>
      <c r="J19" s="53"/>
      <c r="K19" s="53"/>
      <c r="P19" s="286"/>
      <c r="Q19" s="286"/>
    </row>
    <row r="20" customFormat="false" ht="12.75" hidden="false" customHeight="false" outlineLevel="0" collapsed="false">
      <c r="A20" s="142" t="s">
        <v>91</v>
      </c>
      <c r="B20" s="201"/>
      <c r="C20" s="201"/>
      <c r="D20" s="143"/>
      <c r="E20" s="201"/>
      <c r="F20" s="201"/>
      <c r="G20" s="201"/>
      <c r="H20" s="201"/>
      <c r="I20" s="202"/>
      <c r="J20" s="53"/>
      <c r="K20" s="53"/>
      <c r="P20" s="286"/>
      <c r="Q20" s="286"/>
    </row>
    <row r="21" customFormat="false" ht="12.75" hidden="false" customHeight="false" outlineLevel="0" collapsed="false">
      <c r="A21" s="52"/>
      <c r="B21" s="168" t="n">
        <v>76</v>
      </c>
      <c r="C21" s="168" t="s">
        <v>28</v>
      </c>
      <c r="D21" s="168" t="n">
        <v>76</v>
      </c>
      <c r="E21" s="168" t="n">
        <v>76</v>
      </c>
      <c r="F21" s="168" t="s">
        <v>28</v>
      </c>
      <c r="G21" s="168" t="n">
        <v>1100</v>
      </c>
      <c r="H21" s="168" t="s">
        <v>28</v>
      </c>
      <c r="I21" s="169" t="n">
        <v>84</v>
      </c>
      <c r="J21" s="53"/>
      <c r="K21" s="53"/>
      <c r="M21" s="286"/>
      <c r="N21" s="286"/>
      <c r="O21" s="286"/>
      <c r="P21" s="286"/>
      <c r="Q21" s="286"/>
      <c r="S21" s="286"/>
    </row>
    <row r="22" customFormat="false" ht="12.75" hidden="false" customHeight="false" outlineLevel="0" collapsed="false">
      <c r="A22" s="52" t="s">
        <v>284</v>
      </c>
      <c r="B22" s="23" t="n">
        <v>65</v>
      </c>
      <c r="C22" s="23" t="s">
        <v>28</v>
      </c>
      <c r="D22" s="23" t="n">
        <v>65</v>
      </c>
      <c r="E22" s="23" t="n">
        <v>65</v>
      </c>
      <c r="F22" s="23" t="s">
        <v>28</v>
      </c>
      <c r="G22" s="168" t="n">
        <v>1230</v>
      </c>
      <c r="H22" s="23" t="s">
        <v>28</v>
      </c>
      <c r="I22" s="24" t="n">
        <v>80</v>
      </c>
      <c r="J22" s="53"/>
      <c r="K22" s="53"/>
      <c r="M22" s="286"/>
      <c r="N22" s="286"/>
      <c r="O22" s="286"/>
      <c r="P22" s="286"/>
      <c r="Q22" s="286"/>
      <c r="S22" s="286"/>
    </row>
    <row r="23" customFormat="false" ht="12.75" hidden="false" customHeight="false" outlineLevel="0" collapsed="false">
      <c r="A23" s="52" t="s">
        <v>93</v>
      </c>
      <c r="B23" s="168" t="n">
        <v>1</v>
      </c>
      <c r="C23" s="168" t="s">
        <v>28</v>
      </c>
      <c r="D23" s="168" t="n">
        <v>1</v>
      </c>
      <c r="E23" s="168" t="n">
        <v>1</v>
      </c>
      <c r="F23" s="168" t="s">
        <v>28</v>
      </c>
      <c r="G23" s="168" t="n">
        <v>2000</v>
      </c>
      <c r="H23" s="168" t="s">
        <v>28</v>
      </c>
      <c r="I23" s="169" t="n">
        <v>2</v>
      </c>
      <c r="J23" s="53"/>
      <c r="K23" s="53"/>
      <c r="P23" s="286"/>
      <c r="Q23" s="286"/>
    </row>
    <row r="24" customFormat="false" ht="12.75" hidden="false" customHeight="false" outlineLevel="0" collapsed="false">
      <c r="A24" s="142" t="s">
        <v>94</v>
      </c>
      <c r="B24" s="201" t="n">
        <v>142</v>
      </c>
      <c r="C24" s="201" t="s">
        <v>28</v>
      </c>
      <c r="D24" s="143" t="n">
        <v>142</v>
      </c>
      <c r="E24" s="201" t="n">
        <v>142</v>
      </c>
      <c r="F24" s="201" t="s">
        <v>28</v>
      </c>
      <c r="G24" s="201" t="n">
        <v>1165.84507042254</v>
      </c>
      <c r="H24" s="201" t="s">
        <v>28</v>
      </c>
      <c r="I24" s="202" t="n">
        <v>166</v>
      </c>
      <c r="J24" s="53"/>
      <c r="K24" s="53"/>
      <c r="P24" s="286"/>
      <c r="Q24" s="286"/>
    </row>
    <row r="25" s="141" customFormat="true" ht="12.75" hidden="false" customHeight="false" outlineLevel="0" collapsed="false">
      <c r="A25" s="52"/>
      <c r="B25" s="168"/>
      <c r="C25" s="168"/>
      <c r="D25" s="168"/>
      <c r="E25" s="168"/>
      <c r="F25" s="168"/>
      <c r="G25" s="168"/>
      <c r="H25" s="168"/>
      <c r="I25" s="169"/>
      <c r="J25" s="287"/>
      <c r="K25" s="287"/>
      <c r="P25" s="463"/>
      <c r="Q25" s="463"/>
    </row>
    <row r="26" customFormat="false" ht="12.75" hidden="false" customHeight="false" outlineLevel="0" collapsed="false">
      <c r="A26" s="142" t="s">
        <v>292</v>
      </c>
      <c r="B26" s="201" t="n">
        <v>21</v>
      </c>
      <c r="C26" s="201" t="s">
        <v>28</v>
      </c>
      <c r="D26" s="143" t="n">
        <v>21</v>
      </c>
      <c r="E26" s="201" t="n">
        <v>20.5</v>
      </c>
      <c r="F26" s="201" t="s">
        <v>28</v>
      </c>
      <c r="G26" s="201" t="n">
        <v>2500</v>
      </c>
      <c r="H26" s="201" t="s">
        <v>28</v>
      </c>
      <c r="I26" s="202" t="n">
        <v>51.25</v>
      </c>
      <c r="J26" s="53"/>
      <c r="K26" s="53"/>
      <c r="P26" s="286"/>
      <c r="Q26" s="286"/>
    </row>
    <row r="27" customFormat="false" ht="12.75" hidden="false" customHeight="false" outlineLevel="0" collapsed="false">
      <c r="A27" s="52"/>
      <c r="B27" s="168"/>
      <c r="C27" s="168"/>
      <c r="D27" s="168"/>
      <c r="E27" s="168"/>
      <c r="F27" s="168"/>
      <c r="G27" s="168"/>
      <c r="H27" s="168"/>
      <c r="I27" s="169"/>
      <c r="J27" s="53"/>
      <c r="K27" s="53"/>
      <c r="P27" s="286"/>
      <c r="Q27" s="286"/>
    </row>
    <row r="28" customFormat="false" ht="12.75" hidden="false" customHeight="false" outlineLevel="0" collapsed="false">
      <c r="A28" s="52" t="s">
        <v>293</v>
      </c>
      <c r="B28" s="168" t="s">
        <v>28</v>
      </c>
      <c r="C28" s="168" t="n">
        <v>30</v>
      </c>
      <c r="D28" s="23" t="n">
        <v>30</v>
      </c>
      <c r="E28" s="168" t="s">
        <v>28</v>
      </c>
      <c r="F28" s="168" t="n">
        <v>30</v>
      </c>
      <c r="G28" s="168" t="s">
        <v>28</v>
      </c>
      <c r="H28" s="168" t="n">
        <v>8500</v>
      </c>
      <c r="I28" s="169" t="n">
        <v>255</v>
      </c>
      <c r="J28" s="53"/>
      <c r="K28" s="53"/>
      <c r="P28" s="286"/>
      <c r="Q28" s="286"/>
    </row>
    <row r="29" customFormat="false" ht="12.75" hidden="false" customHeight="false" outlineLevel="0" collapsed="false">
      <c r="A29" s="52" t="s">
        <v>295</v>
      </c>
      <c r="B29" s="168" t="n">
        <v>100</v>
      </c>
      <c r="C29" s="168" t="s">
        <v>28</v>
      </c>
      <c r="D29" s="168" t="n">
        <v>100</v>
      </c>
      <c r="E29" s="168" t="n">
        <v>100</v>
      </c>
      <c r="F29" s="168" t="s">
        <v>28</v>
      </c>
      <c r="G29" s="168" t="n">
        <v>4200</v>
      </c>
      <c r="H29" s="168" t="s">
        <v>28</v>
      </c>
      <c r="I29" s="169" t="n">
        <v>420</v>
      </c>
      <c r="J29" s="53"/>
      <c r="K29" s="53"/>
      <c r="P29" s="286"/>
      <c r="Q29" s="286"/>
    </row>
    <row r="30" customFormat="false" ht="12.75" hidden="false" customHeight="false" outlineLevel="0" collapsed="false">
      <c r="A30" s="52" t="s">
        <v>297</v>
      </c>
      <c r="B30" s="23" t="n">
        <v>23</v>
      </c>
      <c r="C30" s="23" t="n">
        <v>11</v>
      </c>
      <c r="D30" s="23" t="n">
        <v>34</v>
      </c>
      <c r="E30" s="23" t="n">
        <v>23</v>
      </c>
      <c r="F30" s="23" t="n">
        <v>11</v>
      </c>
      <c r="G30" s="168" t="n">
        <v>4250</v>
      </c>
      <c r="H30" s="23" t="n">
        <v>17435</v>
      </c>
      <c r="I30" s="24" t="n">
        <v>290</v>
      </c>
    </row>
    <row r="31" customFormat="false" ht="12.75" hidden="false" customHeight="false" outlineLevel="0" collapsed="false">
      <c r="A31" s="142" t="s">
        <v>298</v>
      </c>
      <c r="B31" s="201" t="n">
        <v>123</v>
      </c>
      <c r="C31" s="201" t="n">
        <v>41</v>
      </c>
      <c r="D31" s="143" t="n">
        <v>164</v>
      </c>
      <c r="E31" s="201" t="n">
        <v>123</v>
      </c>
      <c r="F31" s="201" t="n">
        <v>41</v>
      </c>
      <c r="G31" s="201" t="n">
        <v>4209.34959349594</v>
      </c>
      <c r="H31" s="201" t="n">
        <v>10897.1951219512</v>
      </c>
      <c r="I31" s="202" t="n">
        <v>965</v>
      </c>
    </row>
    <row r="32" customFormat="false" ht="12.75" hidden="false" customHeight="false" outlineLevel="0" collapsed="false">
      <c r="A32" s="52"/>
      <c r="B32" s="168"/>
      <c r="C32" s="168"/>
      <c r="D32" s="23"/>
      <c r="E32" s="168"/>
      <c r="F32" s="168"/>
      <c r="G32" s="168"/>
      <c r="H32" s="168"/>
      <c r="I32" s="169"/>
    </row>
    <row r="33" customFormat="false" ht="12.75" hidden="false" customHeight="false" outlineLevel="0" collapsed="false">
      <c r="A33" s="52" t="s">
        <v>95</v>
      </c>
      <c r="B33" s="168" t="n">
        <v>63</v>
      </c>
      <c r="C33" s="168" t="n">
        <v>7262</v>
      </c>
      <c r="D33" s="168" t="n">
        <v>7325</v>
      </c>
      <c r="E33" s="168" t="n">
        <v>63</v>
      </c>
      <c r="F33" s="168" t="n">
        <v>7251</v>
      </c>
      <c r="G33" s="168" t="n">
        <v>3500</v>
      </c>
      <c r="H33" s="168" t="n">
        <v>14000</v>
      </c>
      <c r="I33" s="169" t="n">
        <v>101735</v>
      </c>
    </row>
    <row r="34" customFormat="false" ht="12.75" hidden="false" customHeight="false" outlineLevel="0" collapsed="false">
      <c r="A34" s="52" t="s">
        <v>96</v>
      </c>
      <c r="B34" s="23" t="n">
        <v>129</v>
      </c>
      <c r="C34" s="23" t="s">
        <v>28</v>
      </c>
      <c r="D34" s="23" t="n">
        <v>129</v>
      </c>
      <c r="E34" s="23" t="n">
        <v>118</v>
      </c>
      <c r="F34" s="23" t="s">
        <v>28</v>
      </c>
      <c r="G34" s="168" t="n">
        <v>1900</v>
      </c>
      <c r="H34" s="23" t="s">
        <v>28</v>
      </c>
      <c r="I34" s="24" t="n">
        <v>224</v>
      </c>
    </row>
    <row r="35" customFormat="false" ht="12.75" hidden="false" customHeight="false" outlineLevel="0" collapsed="false">
      <c r="A35" s="52" t="s">
        <v>97</v>
      </c>
      <c r="B35" s="168" t="n">
        <v>756</v>
      </c>
      <c r="C35" s="168" t="n">
        <v>323</v>
      </c>
      <c r="D35" s="168" t="n">
        <v>1079</v>
      </c>
      <c r="E35" s="168" t="n">
        <v>754</v>
      </c>
      <c r="F35" s="168" t="n">
        <v>318</v>
      </c>
      <c r="G35" s="168" t="n">
        <v>3985</v>
      </c>
      <c r="H35" s="168" t="n">
        <v>2500</v>
      </c>
      <c r="I35" s="169" t="n">
        <v>1387</v>
      </c>
    </row>
    <row r="36" customFormat="false" ht="12.75" hidden="false" customHeight="false" outlineLevel="0" collapsed="false">
      <c r="A36" s="142" t="s">
        <v>98</v>
      </c>
      <c r="B36" s="201" t="n">
        <v>948</v>
      </c>
      <c r="C36" s="201" t="n">
        <v>7585</v>
      </c>
      <c r="D36" s="143" t="n">
        <v>8533</v>
      </c>
      <c r="E36" s="201" t="n">
        <v>935</v>
      </c>
      <c r="F36" s="201" t="n">
        <v>7569</v>
      </c>
      <c r="G36" s="201" t="n">
        <v>3689.1871657754</v>
      </c>
      <c r="H36" s="201" t="n">
        <v>13516.845025763</v>
      </c>
      <c r="I36" s="202" t="n">
        <v>103346</v>
      </c>
    </row>
    <row r="37" customFormat="false" ht="12.75" hidden="false" customHeight="false" outlineLevel="0" collapsed="false">
      <c r="A37" s="52"/>
      <c r="B37" s="168"/>
      <c r="C37" s="168"/>
      <c r="D37" s="168"/>
      <c r="E37" s="168"/>
      <c r="F37" s="168"/>
      <c r="G37" s="168"/>
      <c r="H37" s="168"/>
      <c r="I37" s="169"/>
    </row>
    <row r="38" customFormat="false" ht="12.75" hidden="false" customHeight="false" outlineLevel="0" collapsed="false">
      <c r="A38" s="142" t="s">
        <v>99</v>
      </c>
      <c r="B38" s="201" t="s">
        <v>28</v>
      </c>
      <c r="C38" s="201" t="n">
        <v>5927</v>
      </c>
      <c r="D38" s="143" t="n">
        <v>5927</v>
      </c>
      <c r="E38" s="201" t="s">
        <v>28</v>
      </c>
      <c r="F38" s="201" t="n">
        <v>5532</v>
      </c>
      <c r="G38" s="201" t="s">
        <v>28</v>
      </c>
      <c r="H38" s="201" t="n">
        <v>26000</v>
      </c>
      <c r="I38" s="202" t="n">
        <v>143832</v>
      </c>
    </row>
    <row r="39" customFormat="false" ht="12.75" hidden="false" customHeight="false" outlineLevel="0" collapsed="false">
      <c r="A39" s="52"/>
      <c r="B39" s="168"/>
      <c r="C39" s="168"/>
      <c r="D39" s="168"/>
      <c r="E39" s="168"/>
      <c r="F39" s="168"/>
      <c r="G39" s="168"/>
      <c r="H39" s="168"/>
      <c r="I39" s="169"/>
    </row>
    <row r="40" customFormat="false" ht="12.75" hidden="false" customHeight="false" outlineLevel="0" collapsed="false">
      <c r="A40" s="52" t="s">
        <v>100</v>
      </c>
      <c r="B40" s="168" t="n">
        <v>203</v>
      </c>
      <c r="C40" s="168" t="n">
        <v>45</v>
      </c>
      <c r="D40" s="23" t="n">
        <v>248</v>
      </c>
      <c r="E40" s="168" t="n">
        <v>203</v>
      </c>
      <c r="F40" s="168" t="n">
        <v>45</v>
      </c>
      <c r="G40" s="168" t="n">
        <v>5284</v>
      </c>
      <c r="H40" s="168" t="n">
        <v>9750</v>
      </c>
      <c r="I40" s="169" t="n">
        <v>1511</v>
      </c>
    </row>
    <row r="41" customFormat="false" ht="12.75" hidden="false" customHeight="false" outlineLevel="0" collapsed="false">
      <c r="A41" s="142" t="s">
        <v>102</v>
      </c>
      <c r="B41" s="201" t="n">
        <v>203</v>
      </c>
      <c r="C41" s="201" t="n">
        <v>45</v>
      </c>
      <c r="D41" s="143" t="n">
        <v>248</v>
      </c>
      <c r="E41" s="201" t="n">
        <v>203</v>
      </c>
      <c r="F41" s="201" t="n">
        <v>45</v>
      </c>
      <c r="G41" s="201" t="n">
        <v>5284</v>
      </c>
      <c r="H41" s="201" t="n">
        <v>9750</v>
      </c>
      <c r="I41" s="202" t="n">
        <v>1511</v>
      </c>
    </row>
    <row r="42" customFormat="false" ht="12.75" hidden="false" customHeight="false" outlineLevel="0" collapsed="false">
      <c r="A42" s="52"/>
      <c r="B42" s="23"/>
      <c r="C42" s="23"/>
      <c r="D42" s="23"/>
      <c r="E42" s="23"/>
      <c r="F42" s="23"/>
      <c r="G42" s="168"/>
      <c r="H42" s="23"/>
      <c r="I42" s="24"/>
    </row>
    <row r="43" customFormat="false" ht="12.75" hidden="false" customHeight="false" outlineLevel="0" collapsed="false">
      <c r="A43" s="52" t="s">
        <v>103</v>
      </c>
      <c r="B43" s="168" t="s">
        <v>28</v>
      </c>
      <c r="C43" s="168" t="n">
        <v>129</v>
      </c>
      <c r="D43" s="168" t="n">
        <v>129</v>
      </c>
      <c r="E43" s="168" t="s">
        <v>28</v>
      </c>
      <c r="F43" s="168" t="n">
        <v>129</v>
      </c>
      <c r="G43" s="168" t="s">
        <v>28</v>
      </c>
      <c r="H43" s="168" t="n">
        <v>18879</v>
      </c>
      <c r="I43" s="169" t="n">
        <v>2435</v>
      </c>
    </row>
    <row r="44" customFormat="false" ht="12.75" hidden="false" customHeight="false" outlineLevel="0" collapsed="false">
      <c r="A44" s="52" t="s">
        <v>104</v>
      </c>
      <c r="B44" s="168" t="s">
        <v>28</v>
      </c>
      <c r="C44" s="168" t="n">
        <v>199</v>
      </c>
      <c r="D44" s="23" t="n">
        <v>199</v>
      </c>
      <c r="E44" s="168" t="s">
        <v>28</v>
      </c>
      <c r="F44" s="168" t="n">
        <v>199</v>
      </c>
      <c r="G44" s="168" t="s">
        <v>28</v>
      </c>
      <c r="H44" s="168" t="n">
        <v>15350</v>
      </c>
      <c r="I44" s="169" t="n">
        <v>3055</v>
      </c>
    </row>
    <row r="45" customFormat="false" ht="12.75" hidden="false" customHeight="false" outlineLevel="0" collapsed="false">
      <c r="A45" s="52" t="s">
        <v>105</v>
      </c>
      <c r="B45" s="168" t="n">
        <v>2</v>
      </c>
      <c r="C45" s="168" t="s">
        <v>28</v>
      </c>
      <c r="D45" s="168" t="n">
        <v>2</v>
      </c>
      <c r="E45" s="168" t="n">
        <v>2</v>
      </c>
      <c r="F45" s="168" t="s">
        <v>28</v>
      </c>
      <c r="G45" s="168" t="n">
        <v>6000</v>
      </c>
      <c r="H45" s="168" t="s">
        <v>28</v>
      </c>
      <c r="I45" s="169" t="n">
        <v>12</v>
      </c>
    </row>
    <row r="46" customFormat="false" ht="12.75" hidden="false" customHeight="false" outlineLevel="0" collapsed="false">
      <c r="A46" s="52" t="s">
        <v>106</v>
      </c>
      <c r="B46" s="23" t="n">
        <v>29</v>
      </c>
      <c r="C46" s="23" t="n">
        <v>12</v>
      </c>
      <c r="D46" s="23" t="n">
        <v>41</v>
      </c>
      <c r="E46" s="23" t="n">
        <v>29</v>
      </c>
      <c r="F46" s="23" t="n">
        <v>12</v>
      </c>
      <c r="G46" s="168" t="n">
        <v>3376</v>
      </c>
      <c r="H46" s="23" t="n">
        <v>10174</v>
      </c>
      <c r="I46" s="24" t="n">
        <v>220</v>
      </c>
    </row>
    <row r="47" customFormat="false" ht="12.75" hidden="false" customHeight="false" outlineLevel="0" collapsed="false">
      <c r="A47" s="52" t="s">
        <v>107</v>
      </c>
      <c r="B47" s="168" t="n">
        <v>251</v>
      </c>
      <c r="C47" s="168" t="n">
        <v>97</v>
      </c>
      <c r="D47" s="168" t="n">
        <v>348</v>
      </c>
      <c r="E47" s="168" t="n">
        <v>251</v>
      </c>
      <c r="F47" s="168" t="n">
        <v>65</v>
      </c>
      <c r="G47" s="168" t="n">
        <v>6400</v>
      </c>
      <c r="H47" s="168" t="n">
        <v>9000</v>
      </c>
      <c r="I47" s="169" t="n">
        <v>2191.4</v>
      </c>
    </row>
    <row r="48" customFormat="false" ht="12.75" hidden="false" customHeight="false" outlineLevel="0" collapsed="false">
      <c r="A48" s="52" t="s">
        <v>109</v>
      </c>
      <c r="B48" s="168" t="n">
        <v>538</v>
      </c>
      <c r="C48" s="168" t="s">
        <v>28</v>
      </c>
      <c r="D48" s="23" t="n">
        <v>538</v>
      </c>
      <c r="E48" s="168" t="n">
        <v>538</v>
      </c>
      <c r="F48" s="168" t="s">
        <v>28</v>
      </c>
      <c r="G48" s="168" t="n">
        <v>1853</v>
      </c>
      <c r="H48" s="168" t="s">
        <v>28</v>
      </c>
      <c r="I48" s="169" t="n">
        <v>997</v>
      </c>
    </row>
    <row r="49" customFormat="false" ht="12.75" hidden="false" customHeight="false" outlineLevel="0" collapsed="false">
      <c r="A49" s="52" t="s">
        <v>110</v>
      </c>
      <c r="B49" s="168" t="n">
        <v>426</v>
      </c>
      <c r="C49" s="168" t="n">
        <v>1209</v>
      </c>
      <c r="D49" s="168" t="n">
        <v>1635</v>
      </c>
      <c r="E49" s="168" t="n">
        <v>426</v>
      </c>
      <c r="F49" s="168" t="n">
        <v>1209</v>
      </c>
      <c r="G49" s="168" t="n">
        <v>6000</v>
      </c>
      <c r="H49" s="168" t="n">
        <v>13335</v>
      </c>
      <c r="I49" s="169" t="n">
        <v>18678</v>
      </c>
    </row>
    <row r="50" customFormat="false" ht="12.75" hidden="false" customHeight="false" outlineLevel="0" collapsed="false">
      <c r="A50" s="142" t="s">
        <v>111</v>
      </c>
      <c r="B50" s="201" t="n">
        <v>1246</v>
      </c>
      <c r="C50" s="201" t="n">
        <v>1646</v>
      </c>
      <c r="D50" s="143" t="n">
        <v>2892</v>
      </c>
      <c r="E50" s="201" t="n">
        <v>1246</v>
      </c>
      <c r="F50" s="201" t="n">
        <v>1614</v>
      </c>
      <c r="G50" s="201" t="n">
        <v>4228.90690208668</v>
      </c>
      <c r="H50" s="201" t="n">
        <v>13828.4659231722</v>
      </c>
      <c r="I50" s="202" t="n">
        <v>27588.4</v>
      </c>
    </row>
    <row r="51" customFormat="false" ht="12.75" hidden="false" customHeight="false" outlineLevel="0" collapsed="false">
      <c r="A51" s="52"/>
      <c r="B51" s="168"/>
      <c r="C51" s="168"/>
      <c r="D51" s="168"/>
      <c r="E51" s="168"/>
      <c r="F51" s="168"/>
      <c r="G51" s="168"/>
      <c r="H51" s="168"/>
      <c r="I51" s="169"/>
    </row>
    <row r="52" customFormat="false" ht="12.75" hidden="false" customHeight="false" outlineLevel="0" collapsed="false">
      <c r="A52" s="52" t="s">
        <v>112</v>
      </c>
      <c r="B52" s="168" t="n">
        <v>56</v>
      </c>
      <c r="C52" s="168" t="n">
        <v>44</v>
      </c>
      <c r="D52" s="23" t="n">
        <v>100</v>
      </c>
      <c r="E52" s="168" t="n">
        <v>56</v>
      </c>
      <c r="F52" s="168" t="n">
        <v>44</v>
      </c>
      <c r="G52" s="168" t="n">
        <v>1431</v>
      </c>
      <c r="H52" s="168" t="n">
        <v>2705</v>
      </c>
      <c r="I52" s="169" t="n">
        <v>199</v>
      </c>
    </row>
    <row r="53" customFormat="false" ht="12.75" hidden="false" customHeight="false" outlineLevel="0" collapsed="false">
      <c r="A53" s="52" t="s">
        <v>113</v>
      </c>
      <c r="B53" s="168" t="n">
        <v>8</v>
      </c>
      <c r="C53" s="168" t="n">
        <v>24</v>
      </c>
      <c r="D53" s="168" t="n">
        <v>32</v>
      </c>
      <c r="E53" s="168" t="n">
        <v>8</v>
      </c>
      <c r="F53" s="168" t="n">
        <v>24</v>
      </c>
      <c r="G53" s="168" t="n">
        <v>1375</v>
      </c>
      <c r="H53" s="168" t="n">
        <v>3007</v>
      </c>
      <c r="I53" s="169" t="n">
        <v>84</v>
      </c>
    </row>
    <row r="54" customFormat="false" ht="12.75" hidden="false" customHeight="false" outlineLevel="0" collapsed="false">
      <c r="A54" s="142" t="s">
        <v>114</v>
      </c>
      <c r="B54" s="201" t="n">
        <v>64</v>
      </c>
      <c r="C54" s="201" t="n">
        <v>68</v>
      </c>
      <c r="D54" s="143" t="n">
        <v>132</v>
      </c>
      <c r="E54" s="201" t="n">
        <v>64</v>
      </c>
      <c r="F54" s="201" t="n">
        <v>68</v>
      </c>
      <c r="G54" s="201" t="n">
        <v>1424</v>
      </c>
      <c r="H54" s="201" t="n">
        <v>2811.58823529412</v>
      </c>
      <c r="I54" s="202" t="n">
        <v>283</v>
      </c>
    </row>
    <row r="55" customFormat="false" ht="12.75" hidden="false" customHeight="false" outlineLevel="0" collapsed="false">
      <c r="A55" s="52"/>
      <c r="B55" s="168"/>
      <c r="C55" s="168"/>
      <c r="D55" s="168"/>
      <c r="E55" s="168"/>
      <c r="F55" s="168"/>
      <c r="G55" s="168"/>
      <c r="H55" s="168"/>
      <c r="I55" s="169"/>
    </row>
    <row r="56" customFormat="false" ht="13.5" hidden="false" customHeight="false" outlineLevel="0" collapsed="false">
      <c r="A56" s="145" t="s">
        <v>115</v>
      </c>
      <c r="B56" s="203" t="n">
        <v>2847</v>
      </c>
      <c r="C56" s="203" t="n">
        <v>15374</v>
      </c>
      <c r="D56" s="146" t="n">
        <v>18221</v>
      </c>
      <c r="E56" s="203" t="n">
        <v>2818.5</v>
      </c>
      <c r="F56" s="203" t="n">
        <v>14929</v>
      </c>
      <c r="G56" s="203" t="n">
        <v>3844.89089941458</v>
      </c>
      <c r="H56" s="203" t="n">
        <v>18072.3670038181</v>
      </c>
      <c r="I56" s="414" t="n">
        <v>278239.65</v>
      </c>
    </row>
    <row r="57" customFormat="false" ht="12.75" hidden="false" customHeight="false" outlineLevel="0" collapsed="false">
      <c r="P57" s="286"/>
      <c r="Q57" s="286"/>
    </row>
  </sheetData>
  <mergeCells count="8">
    <mergeCell ref="A1:I1"/>
    <mergeCell ref="A3:I3"/>
    <mergeCell ref="A5:A7"/>
    <mergeCell ref="B5:F5"/>
    <mergeCell ref="G5:H5"/>
    <mergeCell ref="B6:D6"/>
    <mergeCell ref="E6:F6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5" activeCellId="0" sqref="F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5.13"/>
    <col collapsed="false" customWidth="true" hidden="false" outlineLevel="0" max="5" min="2" style="2" width="22.99"/>
    <col collapsed="false" customWidth="true" hidden="false" outlineLevel="0" max="9" min="6" style="2" width="12.7"/>
    <col collapsed="false" customWidth="false" hidden="false" outlineLevel="0" max="257" min="10" style="2" width="11.42"/>
  </cols>
  <sheetData>
    <row r="1" s="37" customFormat="true" ht="18" hidden="false" customHeight="false" outlineLevel="0" collapsed="false">
      <c r="A1" s="3" t="s">
        <v>0</v>
      </c>
      <c r="B1" s="3"/>
      <c r="C1" s="3"/>
      <c r="D1" s="3"/>
      <c r="E1" s="3"/>
      <c r="F1" s="293"/>
      <c r="G1" s="293"/>
      <c r="H1" s="293"/>
      <c r="I1" s="293"/>
    </row>
    <row r="2" customFormat="false" ht="12.75" hidden="false" customHeight="false" outlineLevel="0" collapsed="false">
      <c r="A2" s="427"/>
    </row>
    <row r="3" customFormat="false" ht="15" hidden="false" customHeight="false" outlineLevel="0" collapsed="false">
      <c r="A3" s="5" t="s">
        <v>464</v>
      </c>
      <c r="B3" s="5"/>
      <c r="C3" s="5"/>
      <c r="D3" s="5"/>
      <c r="E3" s="5"/>
      <c r="F3" s="6"/>
      <c r="G3" s="6"/>
      <c r="H3" s="6"/>
    </row>
    <row r="4" customFormat="false" ht="13.5" hidden="false" customHeight="true" outlineLevel="0" collapsed="false">
      <c r="A4" s="38"/>
      <c r="B4" s="74"/>
      <c r="C4" s="74"/>
      <c r="D4" s="74"/>
      <c r="E4" s="74"/>
      <c r="F4" s="6"/>
      <c r="G4" s="6"/>
      <c r="H4" s="6"/>
    </row>
    <row r="5" customFormat="false" ht="12.75" hidden="false" customHeight="false" outlineLevel="0" collapsed="false">
      <c r="A5" s="464"/>
      <c r="B5" s="40" t="s">
        <v>465</v>
      </c>
      <c r="C5" s="40"/>
      <c r="D5" s="42" t="s">
        <v>466</v>
      </c>
      <c r="E5" s="42"/>
    </row>
    <row r="6" customFormat="false" ht="12.75" hidden="false" customHeight="true" outlineLevel="0" collapsed="false">
      <c r="A6" s="133" t="s">
        <v>76</v>
      </c>
      <c r="B6" s="45" t="s">
        <v>467</v>
      </c>
      <c r="C6" s="80" t="s">
        <v>468</v>
      </c>
      <c r="D6" s="45" t="s">
        <v>467</v>
      </c>
      <c r="E6" s="81" t="s">
        <v>468</v>
      </c>
    </row>
    <row r="7" customFormat="false" ht="12.75" hidden="false" customHeight="false" outlineLevel="0" collapsed="false">
      <c r="A7" s="133" t="s">
        <v>79</v>
      </c>
      <c r="B7" s="44" t="s">
        <v>59</v>
      </c>
      <c r="C7" s="80"/>
      <c r="D7" s="44" t="s">
        <v>59</v>
      </c>
      <c r="E7" s="81"/>
    </row>
    <row r="8" customFormat="false" ht="13.5" hidden="false" customHeight="false" outlineLevel="0" collapsed="false">
      <c r="A8" s="273"/>
      <c r="B8" s="47" t="s">
        <v>7</v>
      </c>
      <c r="C8" s="80"/>
      <c r="D8" s="47" t="s">
        <v>7</v>
      </c>
      <c r="E8" s="81"/>
      <c r="F8" s="1"/>
    </row>
    <row r="9" customFormat="false" ht="12.75" hidden="false" customHeight="false" outlineLevel="0" collapsed="false">
      <c r="A9" s="138" t="s">
        <v>277</v>
      </c>
      <c r="B9" s="395" t="n">
        <v>15</v>
      </c>
      <c r="C9" s="395" t="s">
        <v>28</v>
      </c>
      <c r="D9" s="139" t="s">
        <v>28</v>
      </c>
      <c r="E9" s="396" t="s">
        <v>28</v>
      </c>
    </row>
    <row r="10" customFormat="false" ht="12.75" hidden="false" customHeight="false" outlineLevel="0" collapsed="false">
      <c r="A10" s="52"/>
      <c r="B10" s="168"/>
      <c r="C10" s="168"/>
      <c r="D10" s="168"/>
      <c r="E10" s="169"/>
    </row>
    <row r="11" customFormat="false" ht="12.75" hidden="false" customHeight="false" outlineLevel="0" collapsed="false">
      <c r="A11" s="52" t="s">
        <v>278</v>
      </c>
      <c r="B11" s="23" t="n">
        <v>5</v>
      </c>
      <c r="C11" s="23" t="n">
        <v>27</v>
      </c>
      <c r="D11" s="23" t="s">
        <v>28</v>
      </c>
      <c r="E11" s="24" t="s">
        <v>28</v>
      </c>
    </row>
    <row r="12" customFormat="false" ht="12.75" hidden="false" customHeight="false" outlineLevel="0" collapsed="false">
      <c r="A12" s="52" t="s">
        <v>279</v>
      </c>
      <c r="B12" s="168" t="n">
        <v>3</v>
      </c>
      <c r="C12" s="168" t="n">
        <v>7</v>
      </c>
      <c r="D12" s="168" t="s">
        <v>28</v>
      </c>
      <c r="E12" s="169" t="s">
        <v>28</v>
      </c>
    </row>
    <row r="13" customFormat="false" ht="12.75" hidden="false" customHeight="false" outlineLevel="0" collapsed="false">
      <c r="A13" s="52" t="s">
        <v>280</v>
      </c>
      <c r="B13" s="23" t="n">
        <v>95</v>
      </c>
      <c r="C13" s="23" t="n">
        <v>293</v>
      </c>
      <c r="D13" s="23" t="s">
        <v>28</v>
      </c>
      <c r="E13" s="24" t="s">
        <v>28</v>
      </c>
    </row>
    <row r="14" s="141" customFormat="true" ht="12.75" hidden="false" customHeight="false" outlineLevel="0" collapsed="false">
      <c r="A14" s="142" t="s">
        <v>281</v>
      </c>
      <c r="B14" s="143" t="n">
        <v>103</v>
      </c>
      <c r="C14" s="143" t="n">
        <v>327</v>
      </c>
      <c r="D14" s="143" t="s">
        <v>28</v>
      </c>
      <c r="E14" s="144" t="s">
        <v>28</v>
      </c>
      <c r="G14" s="2"/>
      <c r="H14" s="2"/>
    </row>
    <row r="15" customFormat="false" ht="12.75" hidden="false" customHeight="false" outlineLevel="0" collapsed="false">
      <c r="A15" s="52"/>
      <c r="B15" s="168"/>
      <c r="C15" s="23"/>
      <c r="D15" s="168"/>
      <c r="E15" s="24"/>
      <c r="G15" s="141"/>
      <c r="H15" s="141"/>
    </row>
    <row r="16" customFormat="false" ht="12.75" hidden="false" customHeight="false" outlineLevel="0" collapsed="false">
      <c r="A16" s="52" t="s">
        <v>88</v>
      </c>
      <c r="B16" s="23" t="n">
        <v>2</v>
      </c>
      <c r="C16" s="23" t="n">
        <v>10</v>
      </c>
      <c r="D16" s="23" t="s">
        <v>28</v>
      </c>
      <c r="E16" s="24" t="s">
        <v>28</v>
      </c>
    </row>
    <row r="17" customFormat="false" ht="12.75" hidden="false" customHeight="false" outlineLevel="0" collapsed="false">
      <c r="A17" s="52" t="s">
        <v>282</v>
      </c>
      <c r="B17" s="168" t="n">
        <v>2</v>
      </c>
      <c r="C17" s="168" t="n">
        <v>8</v>
      </c>
      <c r="D17" s="168" t="s">
        <v>28</v>
      </c>
      <c r="E17" s="169" t="s">
        <v>28</v>
      </c>
    </row>
    <row r="18" customFormat="false" ht="12.75" hidden="false" customHeight="false" outlineLevel="0" collapsed="false">
      <c r="A18" s="52" t="s">
        <v>89</v>
      </c>
      <c r="B18" s="23" t="n">
        <v>4</v>
      </c>
      <c r="C18" s="23" t="n">
        <v>18</v>
      </c>
      <c r="D18" s="23" t="s">
        <v>28</v>
      </c>
      <c r="E18" s="24" t="s">
        <v>28</v>
      </c>
    </row>
    <row r="19" s="141" customFormat="true" ht="12.75" hidden="false" customHeight="false" outlineLevel="0" collapsed="false">
      <c r="A19" s="142" t="s">
        <v>90</v>
      </c>
      <c r="B19" s="201"/>
      <c r="C19" s="201"/>
      <c r="D19" s="201"/>
      <c r="E19" s="202"/>
    </row>
    <row r="20" customFormat="false" ht="12.75" hidden="false" customHeight="false" outlineLevel="0" collapsed="false">
      <c r="A20" s="52"/>
      <c r="B20" s="168" t="n">
        <v>40</v>
      </c>
      <c r="C20" s="23" t="n">
        <v>152</v>
      </c>
      <c r="D20" s="168" t="s">
        <v>28</v>
      </c>
      <c r="E20" s="169" t="s">
        <v>28</v>
      </c>
    </row>
    <row r="21" customFormat="false" ht="12.75" hidden="false" customHeight="false" outlineLevel="0" collapsed="false">
      <c r="A21" s="142" t="s">
        <v>91</v>
      </c>
      <c r="B21" s="201"/>
      <c r="C21" s="201"/>
      <c r="D21" s="201"/>
      <c r="E21" s="202"/>
    </row>
    <row r="22" customFormat="false" ht="12.75" hidden="false" customHeight="false" outlineLevel="0" collapsed="false">
      <c r="A22" s="52"/>
      <c r="B22" s="23" t="n">
        <v>76</v>
      </c>
      <c r="C22" s="23" t="n">
        <v>84</v>
      </c>
      <c r="D22" s="23" t="s">
        <v>28</v>
      </c>
      <c r="E22" s="24" t="s">
        <v>28</v>
      </c>
    </row>
    <row r="23" customFormat="false" ht="12.75" hidden="false" customHeight="false" outlineLevel="0" collapsed="false">
      <c r="A23" s="52" t="s">
        <v>284</v>
      </c>
      <c r="B23" s="23" t="n">
        <v>55</v>
      </c>
      <c r="C23" s="23" t="n">
        <v>70</v>
      </c>
      <c r="D23" s="23" t="n">
        <v>10</v>
      </c>
      <c r="E23" s="24" t="n">
        <v>10</v>
      </c>
    </row>
    <row r="24" customFormat="false" ht="12.75" hidden="false" customHeight="false" outlineLevel="0" collapsed="false">
      <c r="A24" s="52" t="s">
        <v>93</v>
      </c>
      <c r="B24" s="168" t="n">
        <v>1</v>
      </c>
      <c r="C24" s="168" t="n">
        <v>2</v>
      </c>
      <c r="D24" s="168" t="s">
        <v>28</v>
      </c>
      <c r="E24" s="169" t="s">
        <v>28</v>
      </c>
    </row>
    <row r="25" customFormat="false" ht="12.75" hidden="false" customHeight="false" outlineLevel="0" collapsed="false">
      <c r="A25" s="142" t="s">
        <v>94</v>
      </c>
      <c r="B25" s="143" t="n">
        <v>132</v>
      </c>
      <c r="C25" s="143" t="n">
        <v>156</v>
      </c>
      <c r="D25" s="143" t="n">
        <v>10</v>
      </c>
      <c r="E25" s="144" t="n">
        <v>10</v>
      </c>
    </row>
    <row r="26" customFormat="false" ht="12.75" hidden="false" customHeight="false" outlineLevel="0" collapsed="false">
      <c r="A26" s="52"/>
      <c r="B26" s="168"/>
      <c r="C26" s="168"/>
      <c r="D26" s="168"/>
      <c r="E26" s="169"/>
    </row>
    <row r="27" customFormat="false" ht="12.75" hidden="false" customHeight="false" outlineLevel="0" collapsed="false">
      <c r="A27" s="142" t="s">
        <v>292</v>
      </c>
      <c r="B27" s="143" t="n">
        <v>21</v>
      </c>
      <c r="C27" s="143" t="n">
        <v>51.25</v>
      </c>
      <c r="D27" s="143" t="s">
        <v>28</v>
      </c>
      <c r="E27" s="144" t="s">
        <v>28</v>
      </c>
    </row>
    <row r="28" s="141" customFormat="true" ht="12.75" hidden="false" customHeight="false" outlineLevel="0" collapsed="false">
      <c r="A28" s="52"/>
      <c r="B28" s="23"/>
      <c r="C28" s="23"/>
      <c r="D28" s="168"/>
      <c r="E28" s="24"/>
    </row>
    <row r="29" customFormat="false" ht="12.75" hidden="false" customHeight="false" outlineLevel="0" collapsed="false">
      <c r="A29" s="52" t="s">
        <v>293</v>
      </c>
      <c r="B29" s="23" t="n">
        <v>30</v>
      </c>
      <c r="C29" s="168" t="n">
        <v>255</v>
      </c>
      <c r="D29" s="168" t="s">
        <v>28</v>
      </c>
      <c r="E29" s="24" t="s">
        <v>28</v>
      </c>
    </row>
    <row r="30" customFormat="false" ht="12.75" hidden="false" customHeight="false" outlineLevel="0" collapsed="false">
      <c r="A30" s="52" t="s">
        <v>295</v>
      </c>
      <c r="B30" s="23" t="n">
        <v>100</v>
      </c>
      <c r="C30" s="168" t="n">
        <v>420</v>
      </c>
      <c r="D30" s="168" t="s">
        <v>28</v>
      </c>
      <c r="E30" s="24" t="s">
        <v>28</v>
      </c>
    </row>
    <row r="31" s="141" customFormat="true" ht="12.75" hidden="false" customHeight="false" outlineLevel="0" collapsed="false">
      <c r="A31" s="52" t="s">
        <v>297</v>
      </c>
      <c r="B31" s="23" t="n">
        <v>34</v>
      </c>
      <c r="C31" s="23" t="n">
        <v>290</v>
      </c>
      <c r="D31" s="23" t="s">
        <v>28</v>
      </c>
      <c r="E31" s="24" t="s">
        <v>28</v>
      </c>
    </row>
    <row r="32" customFormat="false" ht="12.75" hidden="false" customHeight="false" outlineLevel="0" collapsed="false">
      <c r="A32" s="142" t="s">
        <v>298</v>
      </c>
      <c r="B32" s="143" t="n">
        <v>164</v>
      </c>
      <c r="C32" s="143" t="n">
        <v>965</v>
      </c>
      <c r="D32" s="143" t="s">
        <v>28</v>
      </c>
      <c r="E32" s="144" t="s">
        <v>28</v>
      </c>
    </row>
    <row r="33" customFormat="false" ht="12.75" hidden="false" customHeight="false" outlineLevel="0" collapsed="false">
      <c r="A33" s="52"/>
      <c r="B33" s="248"/>
      <c r="C33" s="248"/>
      <c r="D33" s="168"/>
      <c r="E33" s="290"/>
    </row>
    <row r="34" customFormat="false" ht="12.75" hidden="false" customHeight="false" outlineLevel="0" collapsed="false">
      <c r="A34" s="52" t="s">
        <v>95</v>
      </c>
      <c r="B34" s="248" t="n">
        <v>7325</v>
      </c>
      <c r="C34" s="248" t="n">
        <v>101735</v>
      </c>
      <c r="D34" s="168" t="s">
        <v>28</v>
      </c>
      <c r="E34" s="290" t="s">
        <v>28</v>
      </c>
    </row>
    <row r="35" customFormat="false" ht="12.75" hidden="false" customHeight="false" outlineLevel="0" collapsed="false">
      <c r="A35" s="52" t="s">
        <v>96</v>
      </c>
      <c r="B35" s="248" t="n">
        <v>129</v>
      </c>
      <c r="C35" s="248" t="n">
        <v>224</v>
      </c>
      <c r="D35" s="168" t="s">
        <v>28</v>
      </c>
      <c r="E35" s="290" t="s">
        <v>28</v>
      </c>
    </row>
    <row r="36" customFormat="false" ht="12.75" hidden="false" customHeight="false" outlineLevel="0" collapsed="false">
      <c r="A36" s="52" t="s">
        <v>97</v>
      </c>
      <c r="B36" s="248" t="n">
        <v>1051</v>
      </c>
      <c r="C36" s="248" t="n">
        <v>1376</v>
      </c>
      <c r="D36" s="168" t="n">
        <v>28</v>
      </c>
      <c r="E36" s="290" t="n">
        <v>11</v>
      </c>
    </row>
    <row r="37" customFormat="false" ht="12.75" hidden="false" customHeight="false" outlineLevel="0" collapsed="false">
      <c r="A37" s="142" t="s">
        <v>98</v>
      </c>
      <c r="B37" s="143" t="n">
        <v>8505</v>
      </c>
      <c r="C37" s="143" t="n">
        <v>103335</v>
      </c>
      <c r="D37" s="143" t="n">
        <v>28</v>
      </c>
      <c r="E37" s="144" t="n">
        <v>11</v>
      </c>
    </row>
    <row r="38" customFormat="false" ht="12.75" hidden="false" customHeight="false" outlineLevel="0" collapsed="false">
      <c r="A38" s="52"/>
      <c r="B38" s="23"/>
      <c r="C38" s="23"/>
      <c r="D38" s="23"/>
      <c r="E38" s="24"/>
    </row>
    <row r="39" customFormat="false" ht="12.75" hidden="false" customHeight="false" outlineLevel="0" collapsed="false">
      <c r="A39" s="142" t="s">
        <v>99</v>
      </c>
      <c r="B39" s="143" t="n">
        <v>5927</v>
      </c>
      <c r="C39" s="143" t="n">
        <v>143832</v>
      </c>
      <c r="D39" s="143" t="s">
        <v>28</v>
      </c>
      <c r="E39" s="144" t="s">
        <v>28</v>
      </c>
    </row>
    <row r="40" customFormat="false" ht="12.75" hidden="false" customHeight="false" outlineLevel="0" collapsed="false">
      <c r="A40" s="52"/>
      <c r="B40" s="168"/>
      <c r="C40" s="168"/>
      <c r="D40" s="23"/>
      <c r="E40" s="169"/>
    </row>
    <row r="41" customFormat="false" ht="12.75" hidden="false" customHeight="false" outlineLevel="0" collapsed="false">
      <c r="A41" s="52" t="s">
        <v>100</v>
      </c>
      <c r="B41" s="168" t="n">
        <v>218</v>
      </c>
      <c r="C41" s="168" t="n">
        <v>1368</v>
      </c>
      <c r="D41" s="168" t="n">
        <v>30</v>
      </c>
      <c r="E41" s="169" t="n">
        <v>143</v>
      </c>
    </row>
    <row r="42" customFormat="false" ht="12.75" hidden="false" customHeight="false" outlineLevel="0" collapsed="false">
      <c r="A42" s="142" t="s">
        <v>102</v>
      </c>
      <c r="B42" s="143" t="n">
        <v>218</v>
      </c>
      <c r="C42" s="143" t="n">
        <v>1368</v>
      </c>
      <c r="D42" s="143" t="n">
        <v>30</v>
      </c>
      <c r="E42" s="144" t="n">
        <v>143</v>
      </c>
    </row>
    <row r="43" customFormat="false" ht="12.75" hidden="false" customHeight="false" outlineLevel="0" collapsed="false">
      <c r="A43" s="52"/>
      <c r="B43" s="168"/>
      <c r="C43" s="168"/>
      <c r="D43" s="168"/>
      <c r="E43" s="169"/>
    </row>
    <row r="44" customFormat="false" ht="12.75" hidden="false" customHeight="false" outlineLevel="0" collapsed="false">
      <c r="A44" s="52" t="s">
        <v>103</v>
      </c>
      <c r="B44" s="23" t="n">
        <v>129</v>
      </c>
      <c r="C44" s="23" t="n">
        <v>2435</v>
      </c>
      <c r="D44" s="23" t="s">
        <v>28</v>
      </c>
      <c r="E44" s="24" t="s">
        <v>28</v>
      </c>
    </row>
    <row r="45" customFormat="false" ht="12.75" hidden="false" customHeight="false" outlineLevel="0" collapsed="false">
      <c r="A45" s="52" t="s">
        <v>104</v>
      </c>
      <c r="B45" s="23" t="s">
        <v>28</v>
      </c>
      <c r="C45" s="23" t="s">
        <v>28</v>
      </c>
      <c r="D45" s="23" t="n">
        <v>199</v>
      </c>
      <c r="E45" s="24" t="n">
        <v>3055</v>
      </c>
    </row>
    <row r="46" customFormat="false" ht="12.75" hidden="false" customHeight="false" outlineLevel="0" collapsed="false">
      <c r="A46" s="52" t="s">
        <v>105</v>
      </c>
      <c r="B46" s="168" t="n">
        <v>2</v>
      </c>
      <c r="C46" s="23" t="n">
        <v>12</v>
      </c>
      <c r="D46" s="168" t="s">
        <v>28</v>
      </c>
      <c r="E46" s="24" t="s">
        <v>28</v>
      </c>
    </row>
    <row r="47" customFormat="false" ht="12.75" hidden="false" customHeight="false" outlineLevel="0" collapsed="false">
      <c r="A47" s="52" t="s">
        <v>106</v>
      </c>
      <c r="B47" s="23" t="s">
        <v>28</v>
      </c>
      <c r="C47" s="23" t="s">
        <v>28</v>
      </c>
      <c r="D47" s="23" t="n">
        <v>41</v>
      </c>
      <c r="E47" s="24" t="n">
        <v>220</v>
      </c>
    </row>
    <row r="48" customFormat="false" ht="12.75" hidden="false" customHeight="false" outlineLevel="0" collapsed="false">
      <c r="A48" s="52" t="s">
        <v>107</v>
      </c>
      <c r="B48" s="168" t="n">
        <v>348</v>
      </c>
      <c r="C48" s="168" t="n">
        <v>2191.4</v>
      </c>
      <c r="D48" s="168" t="s">
        <v>28</v>
      </c>
      <c r="E48" s="169" t="s">
        <v>28</v>
      </c>
    </row>
    <row r="49" customFormat="false" ht="12.75" hidden="false" customHeight="false" outlineLevel="0" collapsed="false">
      <c r="A49" s="52" t="s">
        <v>109</v>
      </c>
      <c r="B49" s="23" t="n">
        <v>538</v>
      </c>
      <c r="C49" s="23" t="n">
        <v>997</v>
      </c>
      <c r="D49" s="23" t="s">
        <v>28</v>
      </c>
      <c r="E49" s="24" t="s">
        <v>28</v>
      </c>
    </row>
    <row r="50" customFormat="false" ht="12.75" hidden="false" customHeight="false" outlineLevel="0" collapsed="false">
      <c r="A50" s="52" t="s">
        <v>110</v>
      </c>
      <c r="B50" s="168" t="n">
        <v>1635</v>
      </c>
      <c r="C50" s="168" t="n">
        <v>18678</v>
      </c>
      <c r="D50" s="168" t="s">
        <v>28</v>
      </c>
      <c r="E50" s="169" t="s">
        <v>28</v>
      </c>
    </row>
    <row r="51" customFormat="false" ht="12.75" hidden="false" customHeight="false" outlineLevel="0" collapsed="false">
      <c r="A51" s="142" t="s">
        <v>111</v>
      </c>
      <c r="B51" s="143" t="n">
        <v>2652</v>
      </c>
      <c r="C51" s="143" t="n">
        <v>24313.4</v>
      </c>
      <c r="D51" s="143" t="n">
        <v>240</v>
      </c>
      <c r="E51" s="144" t="n">
        <v>3275</v>
      </c>
    </row>
    <row r="52" customFormat="false" ht="12.75" hidden="false" customHeight="false" outlineLevel="0" collapsed="false">
      <c r="A52" s="52"/>
      <c r="B52" s="168"/>
      <c r="C52" s="168"/>
      <c r="D52" s="168"/>
      <c r="E52" s="169"/>
    </row>
    <row r="53" customFormat="false" ht="12.75" hidden="false" customHeight="false" outlineLevel="0" collapsed="false">
      <c r="A53" s="52" t="s">
        <v>112</v>
      </c>
      <c r="B53" s="23" t="n">
        <v>99</v>
      </c>
      <c r="C53" s="23" t="n">
        <v>196</v>
      </c>
      <c r="D53" s="23" t="n">
        <v>1</v>
      </c>
      <c r="E53" s="24" t="n">
        <v>3</v>
      </c>
    </row>
    <row r="54" customFormat="false" ht="12.75" hidden="false" customHeight="false" outlineLevel="0" collapsed="false">
      <c r="A54" s="52" t="s">
        <v>113</v>
      </c>
      <c r="B54" s="23" t="n">
        <v>32</v>
      </c>
      <c r="C54" s="23" t="n">
        <v>84</v>
      </c>
      <c r="D54" s="23" t="s">
        <v>28</v>
      </c>
      <c r="E54" s="24" t="s">
        <v>28</v>
      </c>
    </row>
    <row r="55" customFormat="false" ht="12.75" hidden="false" customHeight="false" outlineLevel="0" collapsed="false">
      <c r="A55" s="142" t="s">
        <v>114</v>
      </c>
      <c r="B55" s="143" t="n">
        <v>131</v>
      </c>
      <c r="C55" s="143" t="n">
        <v>280</v>
      </c>
      <c r="D55" s="143" t="n">
        <v>1</v>
      </c>
      <c r="E55" s="144" t="n">
        <v>3</v>
      </c>
    </row>
    <row r="56" customFormat="false" ht="12.75" hidden="false" customHeight="false" outlineLevel="0" collapsed="false">
      <c r="A56" s="52"/>
      <c r="B56" s="23"/>
      <c r="C56" s="23"/>
      <c r="D56" s="23"/>
      <c r="E56" s="24"/>
    </row>
    <row r="57" customFormat="false" ht="13.5" hidden="false" customHeight="false" outlineLevel="0" collapsed="false">
      <c r="A57" s="145" t="s">
        <v>115</v>
      </c>
      <c r="B57" s="146" t="n">
        <v>17912</v>
      </c>
      <c r="C57" s="146" t="n">
        <v>274797.65</v>
      </c>
      <c r="D57" s="146" t="n">
        <v>309</v>
      </c>
      <c r="E57" s="147" t="n">
        <v>3442</v>
      </c>
    </row>
  </sheetData>
  <mergeCells count="6">
    <mergeCell ref="A1:E1"/>
    <mergeCell ref="A3:E3"/>
    <mergeCell ref="B5:C5"/>
    <mergeCell ref="D5:E5"/>
    <mergeCell ref="C6:C8"/>
    <mergeCell ref="E6:E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5" activeCellId="0" sqref="J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5.7"/>
    <col collapsed="false" customWidth="true" hidden="false" outlineLevel="0" max="8" min="2" style="2" width="14.41"/>
    <col collapsed="false" customWidth="false" hidden="false" outlineLevel="0" max="257" min="9" style="2" width="11.42"/>
  </cols>
  <sheetData>
    <row r="1" s="37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27"/>
    </row>
    <row r="3" customFormat="false" ht="15" hidden="false" customHeight="false" outlineLevel="0" collapsed="false">
      <c r="A3" s="5" t="s">
        <v>469</v>
      </c>
      <c r="B3" s="5"/>
      <c r="C3" s="5"/>
      <c r="D3" s="5"/>
      <c r="E3" s="5"/>
      <c r="F3" s="5"/>
      <c r="G3" s="5"/>
      <c r="H3" s="5"/>
    </row>
    <row r="4" customFormat="false" ht="15.75" hidden="false" customHeight="false" outlineLevel="0" collapsed="false">
      <c r="A4" s="38"/>
      <c r="B4" s="74"/>
      <c r="C4" s="74"/>
      <c r="D4" s="74"/>
      <c r="E4" s="74"/>
      <c r="F4" s="74"/>
      <c r="G4" s="74"/>
      <c r="H4" s="74"/>
      <c r="I4" s="1"/>
    </row>
    <row r="5" customFormat="false" ht="12.75" hidden="false" customHeight="false" outlineLevel="0" collapsed="false">
      <c r="A5" s="272"/>
      <c r="B5" s="42" t="s">
        <v>213</v>
      </c>
      <c r="C5" s="42"/>
      <c r="D5" s="42"/>
      <c r="E5" s="42"/>
      <c r="F5" s="42"/>
      <c r="G5" s="42"/>
      <c r="H5" s="42"/>
      <c r="I5" s="1"/>
    </row>
    <row r="6" customFormat="false" ht="12.75" hidden="false" customHeight="true" outlineLevel="0" collapsed="false">
      <c r="A6" s="435" t="s">
        <v>76</v>
      </c>
      <c r="B6" s="465" t="s">
        <v>11</v>
      </c>
      <c r="C6" s="465"/>
      <c r="D6" s="465"/>
      <c r="E6" s="135" t="s">
        <v>12</v>
      </c>
      <c r="F6" s="135"/>
      <c r="G6" s="135"/>
      <c r="H6" s="135"/>
      <c r="I6" s="1"/>
    </row>
    <row r="7" customFormat="false" ht="12.75" hidden="false" customHeight="false" outlineLevel="0" collapsed="false">
      <c r="A7" s="133" t="s">
        <v>79</v>
      </c>
      <c r="B7" s="465"/>
      <c r="C7" s="465"/>
      <c r="D7" s="465"/>
      <c r="E7" s="134" t="s">
        <v>470</v>
      </c>
      <c r="F7" s="134"/>
      <c r="G7" s="135" t="s">
        <v>471</v>
      </c>
      <c r="H7" s="135"/>
      <c r="I7" s="1"/>
    </row>
    <row r="8" customFormat="false" ht="13.5" hidden="false" customHeight="false" outlineLevel="0" collapsed="false">
      <c r="A8" s="273"/>
      <c r="B8" s="253" t="s">
        <v>214</v>
      </c>
      <c r="C8" s="253" t="s">
        <v>215</v>
      </c>
      <c r="D8" s="253" t="s">
        <v>11</v>
      </c>
      <c r="E8" s="253" t="s">
        <v>214</v>
      </c>
      <c r="F8" s="253" t="s">
        <v>215</v>
      </c>
      <c r="G8" s="253" t="s">
        <v>214</v>
      </c>
      <c r="H8" s="466" t="s">
        <v>215</v>
      </c>
      <c r="I8" s="1"/>
      <c r="P8" s="286"/>
      <c r="Q8" s="286"/>
    </row>
    <row r="9" customFormat="false" ht="12.75" hidden="false" customHeight="false" outlineLevel="0" collapsed="false">
      <c r="A9" s="222" t="s">
        <v>80</v>
      </c>
      <c r="B9" s="192" t="n">
        <v>2652</v>
      </c>
      <c r="C9" s="192" t="s">
        <v>28</v>
      </c>
      <c r="D9" s="50" t="n">
        <v>2652</v>
      </c>
      <c r="E9" s="192" t="n">
        <v>2152</v>
      </c>
      <c r="F9" s="192" t="s">
        <v>28</v>
      </c>
      <c r="G9" s="192" t="s">
        <v>28</v>
      </c>
      <c r="H9" s="193" t="s">
        <v>28</v>
      </c>
      <c r="I9" s="385"/>
      <c r="P9" s="286"/>
      <c r="Q9" s="286"/>
    </row>
    <row r="10" customFormat="false" ht="12.75" hidden="false" customHeight="false" outlineLevel="0" collapsed="false">
      <c r="A10" s="52" t="s">
        <v>81</v>
      </c>
      <c r="B10" s="168" t="n">
        <v>1869</v>
      </c>
      <c r="C10" s="168" t="s">
        <v>28</v>
      </c>
      <c r="D10" s="168" t="n">
        <v>1869</v>
      </c>
      <c r="E10" s="168" t="n">
        <v>1739</v>
      </c>
      <c r="F10" s="168" t="s">
        <v>28</v>
      </c>
      <c r="G10" s="168" t="s">
        <v>28</v>
      </c>
      <c r="H10" s="169" t="s">
        <v>28</v>
      </c>
      <c r="I10" s="385"/>
      <c r="P10" s="286"/>
      <c r="Q10" s="286"/>
    </row>
    <row r="11" customFormat="false" ht="12.75" hidden="false" customHeight="false" outlineLevel="0" collapsed="false">
      <c r="A11" s="52" t="s">
        <v>82</v>
      </c>
      <c r="B11" s="23" t="n">
        <v>8833</v>
      </c>
      <c r="C11" s="23" t="s">
        <v>28</v>
      </c>
      <c r="D11" s="23" t="n">
        <v>8833</v>
      </c>
      <c r="E11" s="23" t="n">
        <v>5883</v>
      </c>
      <c r="F11" s="23" t="s">
        <v>28</v>
      </c>
      <c r="G11" s="168" t="s">
        <v>28</v>
      </c>
      <c r="H11" s="24" t="s">
        <v>28</v>
      </c>
      <c r="I11" s="385"/>
      <c r="P11" s="286"/>
      <c r="Q11" s="286"/>
    </row>
    <row r="12" customFormat="false" ht="12.75" hidden="false" customHeight="false" outlineLevel="0" collapsed="false">
      <c r="A12" s="52" t="s">
        <v>83</v>
      </c>
      <c r="B12" s="168" t="n">
        <v>12547</v>
      </c>
      <c r="C12" s="168" t="s">
        <v>28</v>
      </c>
      <c r="D12" s="168" t="n">
        <v>12547</v>
      </c>
      <c r="E12" s="168" t="n">
        <v>10077</v>
      </c>
      <c r="F12" s="168" t="s">
        <v>28</v>
      </c>
      <c r="G12" s="168" t="s">
        <v>28</v>
      </c>
      <c r="H12" s="169" t="s">
        <v>28</v>
      </c>
      <c r="I12" s="385"/>
      <c r="P12" s="286"/>
      <c r="Q12" s="286"/>
    </row>
    <row r="13" customFormat="false" ht="12.75" hidden="false" customHeight="false" outlineLevel="0" collapsed="false">
      <c r="A13" s="142" t="s">
        <v>84</v>
      </c>
      <c r="B13" s="143" t="n">
        <v>25901</v>
      </c>
      <c r="C13" s="143" t="s">
        <v>28</v>
      </c>
      <c r="D13" s="143" t="n">
        <v>25901</v>
      </c>
      <c r="E13" s="143" t="n">
        <v>19851</v>
      </c>
      <c r="F13" s="143" t="s">
        <v>28</v>
      </c>
      <c r="G13" s="143" t="s">
        <v>28</v>
      </c>
      <c r="H13" s="202" t="s">
        <v>28</v>
      </c>
      <c r="I13" s="385"/>
      <c r="P13" s="286"/>
      <c r="Q13" s="286"/>
    </row>
    <row r="14" customFormat="false" ht="12.75" hidden="false" customHeight="false" outlineLevel="0" collapsed="false">
      <c r="A14" s="54"/>
      <c r="B14" s="26"/>
      <c r="C14" s="26"/>
      <c r="D14" s="26"/>
      <c r="E14" s="26"/>
      <c r="F14" s="26"/>
      <c r="G14" s="26"/>
      <c r="H14" s="177"/>
      <c r="I14" s="385"/>
      <c r="P14" s="286"/>
      <c r="Q14" s="286"/>
    </row>
    <row r="15" customFormat="false" ht="12.75" hidden="false" customHeight="false" outlineLevel="0" collapsed="false">
      <c r="A15" s="142" t="s">
        <v>188</v>
      </c>
      <c r="B15" s="201" t="n">
        <v>95</v>
      </c>
      <c r="C15" s="143" t="s">
        <v>28</v>
      </c>
      <c r="D15" s="201" t="n">
        <v>95</v>
      </c>
      <c r="E15" s="143" t="n">
        <v>85</v>
      </c>
      <c r="F15" s="143" t="s">
        <v>28</v>
      </c>
      <c r="G15" s="201" t="s">
        <v>28</v>
      </c>
      <c r="H15" s="144" t="s">
        <v>28</v>
      </c>
      <c r="I15" s="385"/>
      <c r="P15" s="286"/>
      <c r="Q15" s="286"/>
    </row>
    <row r="16" customFormat="false" ht="12.75" hidden="false" customHeight="false" outlineLevel="0" collapsed="false">
      <c r="A16" s="54"/>
      <c r="B16" s="26"/>
      <c r="C16" s="26"/>
      <c r="D16" s="26"/>
      <c r="E16" s="26"/>
      <c r="F16" s="26"/>
      <c r="G16" s="26"/>
      <c r="H16" s="177"/>
      <c r="I16" s="385"/>
      <c r="P16" s="286"/>
      <c r="Q16" s="286"/>
    </row>
    <row r="17" customFormat="false" ht="12.75" hidden="false" customHeight="false" outlineLevel="0" collapsed="false">
      <c r="A17" s="142" t="s">
        <v>85</v>
      </c>
      <c r="B17" s="201" t="n">
        <v>56</v>
      </c>
      <c r="C17" s="201" t="s">
        <v>28</v>
      </c>
      <c r="D17" s="201" t="n">
        <v>56</v>
      </c>
      <c r="E17" s="201" t="n">
        <v>56</v>
      </c>
      <c r="F17" s="201" t="s">
        <v>28</v>
      </c>
      <c r="G17" s="201" t="s">
        <v>28</v>
      </c>
      <c r="H17" s="202" t="s">
        <v>28</v>
      </c>
      <c r="I17" s="385"/>
      <c r="P17" s="286"/>
      <c r="Q17" s="286"/>
    </row>
    <row r="18" customFormat="false" ht="12.75" hidden="false" customHeight="false" outlineLevel="0" collapsed="false">
      <c r="A18" s="52"/>
      <c r="B18" s="23"/>
      <c r="C18" s="23"/>
      <c r="D18" s="23"/>
      <c r="E18" s="23"/>
      <c r="F18" s="23"/>
      <c r="G18" s="23"/>
      <c r="H18" s="169"/>
      <c r="I18" s="385"/>
      <c r="P18" s="286"/>
      <c r="Q18" s="286"/>
    </row>
    <row r="19" customFormat="false" ht="12.75" hidden="false" customHeight="false" outlineLevel="0" collapsed="false">
      <c r="A19" s="52" t="s">
        <v>274</v>
      </c>
      <c r="B19" s="168" t="n">
        <v>10351</v>
      </c>
      <c r="C19" s="168" t="n">
        <v>2630</v>
      </c>
      <c r="D19" s="168" t="n">
        <v>12981</v>
      </c>
      <c r="E19" s="168" t="n">
        <v>10286</v>
      </c>
      <c r="F19" s="168" t="n">
        <v>2630</v>
      </c>
      <c r="G19" s="168" t="s">
        <v>28</v>
      </c>
      <c r="H19" s="169" t="s">
        <v>28</v>
      </c>
      <c r="I19" s="385"/>
      <c r="P19" s="286"/>
      <c r="Q19" s="286"/>
    </row>
    <row r="20" customFormat="false" ht="12.75" hidden="false" customHeight="false" outlineLevel="0" collapsed="false">
      <c r="A20" s="52" t="s">
        <v>275</v>
      </c>
      <c r="B20" s="168" t="n">
        <v>328</v>
      </c>
      <c r="C20" s="23" t="s">
        <v>28</v>
      </c>
      <c r="D20" s="168" t="n">
        <v>328</v>
      </c>
      <c r="E20" s="168" t="n">
        <v>208</v>
      </c>
      <c r="F20" s="23" t="s">
        <v>28</v>
      </c>
      <c r="G20" s="168" t="s">
        <v>28</v>
      </c>
      <c r="H20" s="169" t="s">
        <v>28</v>
      </c>
      <c r="I20" s="385"/>
      <c r="P20" s="286"/>
      <c r="Q20" s="286"/>
    </row>
    <row r="21" customFormat="false" ht="12.75" hidden="false" customHeight="false" outlineLevel="0" collapsed="false">
      <c r="A21" s="52" t="s">
        <v>86</v>
      </c>
      <c r="B21" s="168" t="n">
        <v>294</v>
      </c>
      <c r="C21" s="168" t="s">
        <v>28</v>
      </c>
      <c r="D21" s="168" t="n">
        <v>294</v>
      </c>
      <c r="E21" s="168" t="n">
        <v>240</v>
      </c>
      <c r="F21" s="168" t="s">
        <v>28</v>
      </c>
      <c r="G21" s="168" t="s">
        <v>28</v>
      </c>
      <c r="H21" s="169" t="s">
        <v>28</v>
      </c>
      <c r="I21" s="385"/>
      <c r="P21" s="286"/>
      <c r="Q21" s="286"/>
    </row>
    <row r="22" customFormat="false" ht="12.75" hidden="false" customHeight="false" outlineLevel="0" collapsed="false">
      <c r="A22" s="142" t="s">
        <v>87</v>
      </c>
      <c r="B22" s="143" t="n">
        <v>10973</v>
      </c>
      <c r="C22" s="143" t="n">
        <v>2630</v>
      </c>
      <c r="D22" s="143" t="n">
        <v>13603</v>
      </c>
      <c r="E22" s="143" t="n">
        <v>10734</v>
      </c>
      <c r="F22" s="143" t="n">
        <v>2630</v>
      </c>
      <c r="G22" s="143" t="s">
        <v>28</v>
      </c>
      <c r="H22" s="202" t="s">
        <v>28</v>
      </c>
      <c r="I22" s="385"/>
      <c r="P22" s="286"/>
      <c r="Q22" s="286"/>
    </row>
    <row r="23" customFormat="false" ht="12.75" hidden="false" customHeight="false" outlineLevel="0" collapsed="false">
      <c r="A23" s="54"/>
      <c r="B23" s="26"/>
      <c r="C23" s="26"/>
      <c r="D23" s="26"/>
      <c r="E23" s="26"/>
      <c r="F23" s="26"/>
      <c r="G23" s="26"/>
      <c r="H23" s="177"/>
      <c r="I23" s="385"/>
      <c r="P23" s="286"/>
      <c r="Q23" s="286"/>
    </row>
    <row r="24" customFormat="false" ht="12.75" hidden="false" customHeight="false" outlineLevel="0" collapsed="false">
      <c r="A24" s="142" t="s">
        <v>276</v>
      </c>
      <c r="B24" s="201" t="n">
        <v>11862</v>
      </c>
      <c r="C24" s="201" t="n">
        <v>12636</v>
      </c>
      <c r="D24" s="201" t="n">
        <v>24498</v>
      </c>
      <c r="E24" s="201" t="n">
        <v>11651</v>
      </c>
      <c r="F24" s="201" t="n">
        <v>12374</v>
      </c>
      <c r="G24" s="201" t="s">
        <v>28</v>
      </c>
      <c r="H24" s="202" t="s">
        <v>28</v>
      </c>
      <c r="I24" s="385"/>
      <c r="P24" s="286"/>
      <c r="Q24" s="286"/>
    </row>
    <row r="25" customFormat="false" ht="12.75" hidden="false" customHeight="false" outlineLevel="0" collapsed="false">
      <c r="A25" s="54"/>
      <c r="B25" s="26"/>
      <c r="C25" s="26"/>
      <c r="D25" s="26"/>
      <c r="E25" s="26"/>
      <c r="F25" s="26"/>
      <c r="G25" s="26"/>
      <c r="H25" s="177"/>
      <c r="I25" s="385"/>
      <c r="P25" s="286"/>
      <c r="Q25" s="286"/>
    </row>
    <row r="26" customFormat="false" ht="12.75" hidden="false" customHeight="false" outlineLevel="0" collapsed="false">
      <c r="A26" s="142" t="s">
        <v>277</v>
      </c>
      <c r="B26" s="201" t="n">
        <v>35516</v>
      </c>
      <c r="C26" s="201" t="n">
        <v>8699</v>
      </c>
      <c r="D26" s="201" t="n">
        <v>44215</v>
      </c>
      <c r="E26" s="201" t="n">
        <v>34164</v>
      </c>
      <c r="F26" s="201" t="n">
        <v>7989</v>
      </c>
      <c r="G26" s="201" t="s">
        <v>28</v>
      </c>
      <c r="H26" s="202" t="s">
        <v>28</v>
      </c>
      <c r="I26" s="385"/>
      <c r="P26" s="286"/>
      <c r="Q26" s="286"/>
    </row>
    <row r="27" customFormat="false" ht="12.75" hidden="false" customHeight="false" outlineLevel="0" collapsed="false">
      <c r="A27" s="52"/>
      <c r="B27" s="23"/>
      <c r="C27" s="23"/>
      <c r="D27" s="23"/>
      <c r="E27" s="23"/>
      <c r="F27" s="23"/>
      <c r="G27" s="23"/>
      <c r="H27" s="169"/>
      <c r="I27" s="385"/>
      <c r="P27" s="286"/>
      <c r="Q27" s="286"/>
    </row>
    <row r="28" customFormat="false" ht="12.75" hidden="false" customHeight="false" outlineLevel="0" collapsed="false">
      <c r="A28" s="52" t="s">
        <v>278</v>
      </c>
      <c r="B28" s="23" t="n">
        <v>4068</v>
      </c>
      <c r="C28" s="23" t="n">
        <v>2070</v>
      </c>
      <c r="D28" s="168" t="n">
        <v>6138</v>
      </c>
      <c r="E28" s="23" t="n">
        <v>3879</v>
      </c>
      <c r="F28" s="23" t="n">
        <v>1316</v>
      </c>
      <c r="G28" s="23" t="s">
        <v>28</v>
      </c>
      <c r="H28" s="24" t="s">
        <v>28</v>
      </c>
      <c r="I28" s="385"/>
      <c r="P28" s="286"/>
      <c r="Q28" s="286"/>
    </row>
    <row r="29" customFormat="false" ht="12.75" hidden="false" customHeight="false" outlineLevel="0" collapsed="false">
      <c r="A29" s="52" t="s">
        <v>279</v>
      </c>
      <c r="B29" s="23" t="n">
        <v>3513</v>
      </c>
      <c r="C29" s="168" t="n">
        <v>75</v>
      </c>
      <c r="D29" s="168" t="n">
        <v>3588</v>
      </c>
      <c r="E29" s="23" t="n">
        <v>3151</v>
      </c>
      <c r="F29" s="168" t="n">
        <v>62</v>
      </c>
      <c r="G29" s="168" t="s">
        <v>28</v>
      </c>
      <c r="H29" s="24" t="s">
        <v>28</v>
      </c>
      <c r="I29" s="385"/>
      <c r="P29" s="286"/>
      <c r="Q29" s="286"/>
    </row>
    <row r="30" customFormat="false" ht="12.75" hidden="false" customHeight="false" outlineLevel="0" collapsed="false">
      <c r="A30" s="52" t="s">
        <v>280</v>
      </c>
      <c r="B30" s="23" t="n">
        <v>27802</v>
      </c>
      <c r="C30" s="168" t="n">
        <v>8057</v>
      </c>
      <c r="D30" s="168" t="n">
        <v>35859</v>
      </c>
      <c r="E30" s="23" t="n">
        <v>27125</v>
      </c>
      <c r="F30" s="168" t="n">
        <v>5987</v>
      </c>
      <c r="G30" s="23" t="n">
        <v>239</v>
      </c>
      <c r="H30" s="24" t="n">
        <v>31</v>
      </c>
      <c r="I30" s="385"/>
      <c r="P30" s="286"/>
      <c r="Q30" s="286"/>
    </row>
    <row r="31" s="141" customFormat="true" ht="12.75" hidden="false" customHeight="false" outlineLevel="0" collapsed="false">
      <c r="A31" s="142" t="s">
        <v>281</v>
      </c>
      <c r="B31" s="143" t="n">
        <v>35383</v>
      </c>
      <c r="C31" s="143" t="n">
        <v>10202</v>
      </c>
      <c r="D31" s="143" t="n">
        <v>45585</v>
      </c>
      <c r="E31" s="143" t="n">
        <v>34155</v>
      </c>
      <c r="F31" s="143" t="n">
        <v>7365</v>
      </c>
      <c r="G31" s="143" t="n">
        <v>239</v>
      </c>
      <c r="H31" s="144" t="n">
        <v>31</v>
      </c>
      <c r="I31" s="467"/>
      <c r="J31" s="2"/>
      <c r="K31" s="2"/>
      <c r="L31" s="2"/>
      <c r="M31" s="2"/>
      <c r="N31" s="2"/>
      <c r="P31" s="463"/>
      <c r="Q31" s="463"/>
    </row>
    <row r="32" customFormat="false" ht="12.75" hidden="false" customHeight="false" outlineLevel="0" collapsed="false">
      <c r="A32" s="52"/>
      <c r="B32" s="23"/>
      <c r="C32" s="23"/>
      <c r="D32" s="23"/>
      <c r="E32" s="23"/>
      <c r="F32" s="23"/>
      <c r="G32" s="23"/>
      <c r="H32" s="169"/>
      <c r="I32" s="385"/>
      <c r="P32" s="286"/>
      <c r="Q32" s="286"/>
    </row>
    <row r="33" customFormat="false" ht="12.75" hidden="false" customHeight="false" outlineLevel="0" collapsed="false">
      <c r="A33" s="52" t="s">
        <v>88</v>
      </c>
      <c r="B33" s="248" t="n">
        <v>22827</v>
      </c>
      <c r="C33" s="248" t="n">
        <v>92</v>
      </c>
      <c r="D33" s="168" t="n">
        <v>22919</v>
      </c>
      <c r="E33" s="248" t="n">
        <v>22100</v>
      </c>
      <c r="F33" s="248" t="n">
        <v>82</v>
      </c>
      <c r="G33" s="168" t="s">
        <v>28</v>
      </c>
      <c r="H33" s="290" t="s">
        <v>28</v>
      </c>
      <c r="I33" s="385"/>
      <c r="P33" s="286"/>
      <c r="Q33" s="286"/>
    </row>
    <row r="34" customFormat="false" ht="12.75" hidden="false" customHeight="false" outlineLevel="0" collapsed="false">
      <c r="A34" s="52" t="s">
        <v>282</v>
      </c>
      <c r="B34" s="248" t="n">
        <v>2304</v>
      </c>
      <c r="C34" s="248" t="n">
        <v>98</v>
      </c>
      <c r="D34" s="168" t="n">
        <v>2402</v>
      </c>
      <c r="E34" s="248" t="n">
        <v>2199</v>
      </c>
      <c r="F34" s="248" t="n">
        <v>93</v>
      </c>
      <c r="G34" s="168" t="s">
        <v>28</v>
      </c>
      <c r="H34" s="290" t="s">
        <v>28</v>
      </c>
      <c r="I34" s="385"/>
      <c r="P34" s="286"/>
      <c r="Q34" s="286"/>
    </row>
    <row r="35" customFormat="false" ht="12.75" hidden="false" customHeight="false" outlineLevel="0" collapsed="false">
      <c r="A35" s="52" t="s">
        <v>283</v>
      </c>
      <c r="B35" s="248" t="n">
        <v>2654</v>
      </c>
      <c r="C35" s="248" t="n">
        <v>2503</v>
      </c>
      <c r="D35" s="168" t="n">
        <v>5157</v>
      </c>
      <c r="E35" s="248" t="n">
        <v>2483</v>
      </c>
      <c r="F35" s="248" t="n">
        <v>2462</v>
      </c>
      <c r="G35" s="168" t="s">
        <v>28</v>
      </c>
      <c r="H35" s="290" t="s">
        <v>28</v>
      </c>
      <c r="I35" s="385"/>
      <c r="P35" s="286"/>
      <c r="Q35" s="286"/>
    </row>
    <row r="36" customFormat="false" ht="12.75" hidden="false" customHeight="false" outlineLevel="0" collapsed="false">
      <c r="A36" s="52" t="s">
        <v>89</v>
      </c>
      <c r="B36" s="248" t="n">
        <v>30292</v>
      </c>
      <c r="C36" s="248" t="n">
        <v>957</v>
      </c>
      <c r="D36" s="168" t="n">
        <v>31249</v>
      </c>
      <c r="E36" s="248" t="n">
        <v>28179</v>
      </c>
      <c r="F36" s="248" t="n">
        <v>922</v>
      </c>
      <c r="G36" s="168" t="s">
        <v>28</v>
      </c>
      <c r="H36" s="290" t="s">
        <v>28</v>
      </c>
      <c r="I36" s="385"/>
      <c r="P36" s="286"/>
      <c r="Q36" s="286"/>
    </row>
    <row r="37" customFormat="false" ht="12.75" hidden="false" customHeight="false" outlineLevel="0" collapsed="false">
      <c r="A37" s="142" t="s">
        <v>90</v>
      </c>
      <c r="B37" s="143" t="n">
        <v>58077</v>
      </c>
      <c r="C37" s="143" t="n">
        <v>3650</v>
      </c>
      <c r="D37" s="143" t="n">
        <v>61727</v>
      </c>
      <c r="E37" s="143" t="n">
        <v>54961</v>
      </c>
      <c r="F37" s="143" t="n">
        <v>3559</v>
      </c>
      <c r="G37" s="143" t="s">
        <v>28</v>
      </c>
      <c r="H37" s="202" t="s">
        <v>28</v>
      </c>
      <c r="I37" s="385"/>
      <c r="P37" s="286"/>
      <c r="Q37" s="286"/>
    </row>
    <row r="38" customFormat="false" ht="12.75" hidden="false" customHeight="false" outlineLevel="0" collapsed="false">
      <c r="A38" s="54"/>
      <c r="B38" s="26"/>
      <c r="C38" s="26"/>
      <c r="D38" s="26"/>
      <c r="E38" s="26"/>
      <c r="F38" s="26"/>
      <c r="G38" s="26"/>
      <c r="H38" s="177"/>
      <c r="I38" s="385"/>
      <c r="P38" s="286"/>
      <c r="Q38" s="286"/>
    </row>
    <row r="39" customFormat="false" ht="12.75" hidden="false" customHeight="false" outlineLevel="0" collapsed="false">
      <c r="A39" s="142" t="s">
        <v>91</v>
      </c>
      <c r="B39" s="201" t="n">
        <v>1010</v>
      </c>
      <c r="C39" s="201" t="n">
        <v>745</v>
      </c>
      <c r="D39" s="201" t="n">
        <v>1755</v>
      </c>
      <c r="E39" s="201" t="n">
        <v>562</v>
      </c>
      <c r="F39" s="201" t="n">
        <v>745</v>
      </c>
      <c r="G39" s="201" t="s">
        <v>28</v>
      </c>
      <c r="H39" s="202" t="s">
        <v>28</v>
      </c>
      <c r="I39" s="385"/>
      <c r="P39" s="286"/>
      <c r="Q39" s="286"/>
    </row>
    <row r="40" customFormat="false" ht="12.75" hidden="false" customHeight="false" outlineLevel="0" collapsed="false">
      <c r="A40" s="52"/>
      <c r="B40" s="23"/>
      <c r="C40" s="23"/>
      <c r="D40" s="23"/>
      <c r="E40" s="23"/>
      <c r="F40" s="23"/>
      <c r="G40" s="23"/>
      <c r="H40" s="169"/>
      <c r="I40" s="385"/>
      <c r="P40" s="286"/>
      <c r="Q40" s="286"/>
    </row>
    <row r="41" customFormat="false" ht="12.75" hidden="false" customHeight="false" outlineLevel="0" collapsed="false">
      <c r="A41" s="52" t="s">
        <v>284</v>
      </c>
      <c r="B41" s="23" t="n">
        <v>3488</v>
      </c>
      <c r="C41" s="168" t="s">
        <v>28</v>
      </c>
      <c r="D41" s="168" t="n">
        <v>3488</v>
      </c>
      <c r="E41" s="23" t="n">
        <v>3488</v>
      </c>
      <c r="F41" s="168" t="s">
        <v>28</v>
      </c>
      <c r="G41" s="168" t="s">
        <v>28</v>
      </c>
      <c r="H41" s="24" t="s">
        <v>28</v>
      </c>
      <c r="I41" s="385"/>
      <c r="P41" s="286"/>
      <c r="Q41" s="286"/>
    </row>
    <row r="42" customFormat="false" ht="12.75" hidden="false" customHeight="false" outlineLevel="0" collapsed="false">
      <c r="A42" s="52" t="s">
        <v>285</v>
      </c>
      <c r="B42" s="168" t="n">
        <v>15927</v>
      </c>
      <c r="C42" s="168" t="n">
        <v>229</v>
      </c>
      <c r="D42" s="168" t="n">
        <v>16156</v>
      </c>
      <c r="E42" s="168" t="n">
        <v>15052</v>
      </c>
      <c r="F42" s="168" t="n">
        <v>215</v>
      </c>
      <c r="G42" s="168" t="s">
        <v>28</v>
      </c>
      <c r="H42" s="169" t="s">
        <v>28</v>
      </c>
      <c r="I42" s="385"/>
      <c r="P42" s="286"/>
      <c r="Q42" s="286"/>
    </row>
    <row r="43" customFormat="false" ht="12.75" hidden="false" customHeight="false" outlineLevel="0" collapsed="false">
      <c r="A43" s="52" t="s">
        <v>286</v>
      </c>
      <c r="B43" s="168" t="n">
        <v>12199</v>
      </c>
      <c r="C43" s="168" t="n">
        <v>38</v>
      </c>
      <c r="D43" s="168" t="n">
        <v>12237</v>
      </c>
      <c r="E43" s="168" t="n">
        <v>11772</v>
      </c>
      <c r="F43" s="168" t="n">
        <v>38</v>
      </c>
      <c r="G43" s="168" t="s">
        <v>28</v>
      </c>
      <c r="H43" s="169" t="s">
        <v>28</v>
      </c>
      <c r="I43" s="385"/>
      <c r="P43" s="286"/>
      <c r="Q43" s="286"/>
    </row>
    <row r="44" customFormat="false" ht="12.75" hidden="false" customHeight="false" outlineLevel="0" collapsed="false">
      <c r="A44" s="52" t="s">
        <v>287</v>
      </c>
      <c r="B44" s="23" t="n">
        <v>575</v>
      </c>
      <c r="C44" s="168" t="n">
        <v>7</v>
      </c>
      <c r="D44" s="168" t="n">
        <v>582</v>
      </c>
      <c r="E44" s="23" t="n">
        <v>571</v>
      </c>
      <c r="F44" s="168" t="n">
        <v>7</v>
      </c>
      <c r="G44" s="168" t="s">
        <v>28</v>
      </c>
      <c r="H44" s="24" t="s">
        <v>28</v>
      </c>
      <c r="I44" s="385"/>
      <c r="P44" s="286"/>
      <c r="Q44" s="286"/>
    </row>
    <row r="45" customFormat="false" ht="12.75" hidden="false" customHeight="false" outlineLevel="0" collapsed="false">
      <c r="A45" s="52" t="s">
        <v>93</v>
      </c>
      <c r="B45" s="168" t="n">
        <v>2486</v>
      </c>
      <c r="C45" s="168" t="s">
        <v>28</v>
      </c>
      <c r="D45" s="168" t="n">
        <v>2486</v>
      </c>
      <c r="E45" s="168" t="n">
        <v>2386</v>
      </c>
      <c r="F45" s="168" t="s">
        <v>28</v>
      </c>
      <c r="G45" s="168" t="n">
        <v>100</v>
      </c>
      <c r="H45" s="169" t="s">
        <v>28</v>
      </c>
      <c r="I45" s="385"/>
      <c r="P45" s="286"/>
      <c r="Q45" s="286"/>
    </row>
    <row r="46" customFormat="false" ht="12.75" hidden="false" customHeight="false" outlineLevel="0" collapsed="false">
      <c r="A46" s="52" t="s">
        <v>288</v>
      </c>
      <c r="B46" s="168" t="n">
        <v>1636</v>
      </c>
      <c r="C46" s="168" t="s">
        <v>28</v>
      </c>
      <c r="D46" s="168" t="n">
        <v>1636</v>
      </c>
      <c r="E46" s="168" t="n">
        <v>1447</v>
      </c>
      <c r="F46" s="168" t="s">
        <v>28</v>
      </c>
      <c r="G46" s="168" t="s">
        <v>28</v>
      </c>
      <c r="H46" s="169" t="s">
        <v>28</v>
      </c>
      <c r="I46" s="385"/>
      <c r="P46" s="286"/>
      <c r="Q46" s="286"/>
    </row>
    <row r="47" customFormat="false" ht="12.75" hidden="false" customHeight="false" outlineLevel="0" collapsed="false">
      <c r="A47" s="52" t="s">
        <v>289</v>
      </c>
      <c r="B47" s="23" t="n">
        <v>1354</v>
      </c>
      <c r="C47" s="168" t="n">
        <v>22</v>
      </c>
      <c r="D47" s="168" t="n">
        <v>1376</v>
      </c>
      <c r="E47" s="23" t="n">
        <v>1354</v>
      </c>
      <c r="F47" s="168" t="n">
        <v>22</v>
      </c>
      <c r="G47" s="168" t="s">
        <v>28</v>
      </c>
      <c r="H47" s="24" t="s">
        <v>28</v>
      </c>
      <c r="I47" s="385"/>
      <c r="P47" s="286"/>
      <c r="Q47" s="286"/>
    </row>
    <row r="48" customFormat="false" ht="12.75" hidden="false" customHeight="false" outlineLevel="0" collapsed="false">
      <c r="A48" s="52" t="s">
        <v>290</v>
      </c>
      <c r="B48" s="23" t="n">
        <v>19322</v>
      </c>
      <c r="C48" s="168" t="n">
        <v>1535</v>
      </c>
      <c r="D48" s="168" t="n">
        <v>20857</v>
      </c>
      <c r="E48" s="23" t="n">
        <v>16581</v>
      </c>
      <c r="F48" s="168" t="n">
        <v>1391</v>
      </c>
      <c r="G48" s="168" t="s">
        <v>28</v>
      </c>
      <c r="H48" s="24" t="s">
        <v>28</v>
      </c>
      <c r="I48" s="385"/>
      <c r="P48" s="286"/>
      <c r="Q48" s="286"/>
    </row>
    <row r="49" customFormat="false" ht="12.75" hidden="false" customHeight="false" outlineLevel="0" collapsed="false">
      <c r="A49" s="52" t="s">
        <v>291</v>
      </c>
      <c r="B49" s="168" t="n">
        <v>13216</v>
      </c>
      <c r="C49" s="168" t="n">
        <v>404</v>
      </c>
      <c r="D49" s="168" t="n">
        <v>13620</v>
      </c>
      <c r="E49" s="168" t="n">
        <v>13089</v>
      </c>
      <c r="F49" s="168" t="n">
        <v>404</v>
      </c>
      <c r="G49" s="168" t="s">
        <v>28</v>
      </c>
      <c r="H49" s="169" t="s">
        <v>28</v>
      </c>
      <c r="I49" s="385"/>
      <c r="P49" s="286"/>
      <c r="Q49" s="286"/>
    </row>
    <row r="50" customFormat="false" ht="12.75" hidden="false" customHeight="false" outlineLevel="0" collapsed="false">
      <c r="A50" s="142" t="s">
        <v>94</v>
      </c>
      <c r="B50" s="143" t="n">
        <v>70203</v>
      </c>
      <c r="C50" s="143" t="n">
        <v>2235</v>
      </c>
      <c r="D50" s="143" t="n">
        <v>72438</v>
      </c>
      <c r="E50" s="143" t="n">
        <v>65740</v>
      </c>
      <c r="F50" s="143" t="n">
        <v>2077</v>
      </c>
      <c r="G50" s="143" t="n">
        <v>100</v>
      </c>
      <c r="H50" s="202" t="s">
        <v>28</v>
      </c>
      <c r="I50" s="385"/>
      <c r="P50" s="286"/>
      <c r="Q50" s="286"/>
    </row>
    <row r="51" customFormat="false" ht="12.75" hidden="false" customHeight="false" outlineLevel="0" collapsed="false">
      <c r="A51" s="54"/>
      <c r="B51" s="26"/>
      <c r="C51" s="26"/>
      <c r="D51" s="26"/>
      <c r="E51" s="26"/>
      <c r="F51" s="26"/>
      <c r="G51" s="26"/>
      <c r="H51" s="177"/>
      <c r="I51" s="385"/>
      <c r="P51" s="286"/>
      <c r="Q51" s="286"/>
    </row>
    <row r="52" customFormat="false" ht="12.75" hidden="false" customHeight="false" outlineLevel="0" collapsed="false">
      <c r="A52" s="142" t="s">
        <v>292</v>
      </c>
      <c r="B52" s="201" t="n">
        <v>12806</v>
      </c>
      <c r="C52" s="201" t="n">
        <v>166</v>
      </c>
      <c r="D52" s="201" t="n">
        <v>12972</v>
      </c>
      <c r="E52" s="201" t="n">
        <v>8147.79742723493</v>
      </c>
      <c r="F52" s="201" t="n">
        <v>166</v>
      </c>
      <c r="G52" s="143" t="s">
        <v>28</v>
      </c>
      <c r="H52" s="144" t="s">
        <v>28</v>
      </c>
      <c r="I52" s="385"/>
      <c r="P52" s="286"/>
      <c r="Q52" s="286"/>
    </row>
    <row r="53" customFormat="false" ht="12.75" hidden="false" customHeight="false" outlineLevel="0" collapsed="false">
      <c r="A53" s="52"/>
      <c r="B53" s="23"/>
      <c r="C53" s="23"/>
      <c r="D53" s="23"/>
      <c r="E53" s="23"/>
      <c r="F53" s="23"/>
      <c r="G53" s="23"/>
      <c r="H53" s="169"/>
      <c r="I53" s="385"/>
      <c r="P53" s="286"/>
      <c r="Q53" s="286"/>
    </row>
    <row r="54" customFormat="false" ht="12.75" hidden="false" customHeight="false" outlineLevel="0" collapsed="false">
      <c r="A54" s="52" t="s">
        <v>293</v>
      </c>
      <c r="B54" s="23" t="n">
        <v>76740</v>
      </c>
      <c r="C54" s="168" t="n">
        <v>27279</v>
      </c>
      <c r="D54" s="168" t="n">
        <v>104019</v>
      </c>
      <c r="E54" s="23" t="n">
        <v>73185</v>
      </c>
      <c r="F54" s="168" t="n">
        <v>23500</v>
      </c>
      <c r="G54" s="168" t="n">
        <v>40</v>
      </c>
      <c r="H54" s="24" t="s">
        <v>28</v>
      </c>
      <c r="I54" s="385"/>
      <c r="P54" s="286"/>
      <c r="Q54" s="286"/>
    </row>
    <row r="55" customFormat="false" ht="12.75" hidden="false" customHeight="false" outlineLevel="0" collapsed="false">
      <c r="A55" s="52" t="s">
        <v>294</v>
      </c>
      <c r="B55" s="168" t="n">
        <v>134422</v>
      </c>
      <c r="C55" s="168" t="n">
        <v>52395</v>
      </c>
      <c r="D55" s="168" t="n">
        <v>186817</v>
      </c>
      <c r="E55" s="168" t="n">
        <v>132739</v>
      </c>
      <c r="F55" s="168" t="n">
        <v>45237</v>
      </c>
      <c r="G55" s="168" t="n">
        <v>90</v>
      </c>
      <c r="H55" s="169" t="n">
        <v>179</v>
      </c>
      <c r="I55" s="385"/>
      <c r="P55" s="286"/>
      <c r="Q55" s="286"/>
    </row>
    <row r="56" customFormat="false" ht="12.75" hidden="false" customHeight="false" outlineLevel="0" collapsed="false">
      <c r="A56" s="52" t="s">
        <v>295</v>
      </c>
      <c r="B56" s="168" t="n">
        <v>88698</v>
      </c>
      <c r="C56" s="168" t="n">
        <v>10765</v>
      </c>
      <c r="D56" s="168" t="n">
        <v>99463</v>
      </c>
      <c r="E56" s="168" t="n">
        <v>87550</v>
      </c>
      <c r="F56" s="168" t="n">
        <v>10765</v>
      </c>
      <c r="G56" s="168" t="n">
        <v>345</v>
      </c>
      <c r="H56" s="169" t="s">
        <v>28</v>
      </c>
      <c r="I56" s="385"/>
      <c r="P56" s="286"/>
      <c r="Q56" s="286"/>
    </row>
    <row r="57" customFormat="false" ht="12.75" hidden="false" customHeight="false" outlineLevel="0" collapsed="false">
      <c r="A57" s="52" t="s">
        <v>296</v>
      </c>
      <c r="B57" s="168" t="n">
        <v>2294</v>
      </c>
      <c r="C57" s="168" t="n">
        <v>27</v>
      </c>
      <c r="D57" s="168" t="n">
        <v>2321</v>
      </c>
      <c r="E57" s="168" t="n">
        <v>2247</v>
      </c>
      <c r="F57" s="168" t="n">
        <v>27</v>
      </c>
      <c r="G57" s="168" t="s">
        <v>28</v>
      </c>
      <c r="H57" s="169" t="s">
        <v>28</v>
      </c>
      <c r="I57" s="385"/>
      <c r="P57" s="286"/>
      <c r="Q57" s="286"/>
    </row>
    <row r="58" customFormat="false" ht="12.75" hidden="false" customHeight="false" outlineLevel="0" collapsed="false">
      <c r="A58" s="52" t="s">
        <v>297</v>
      </c>
      <c r="B58" s="168" t="n">
        <v>105708</v>
      </c>
      <c r="C58" s="168" t="n">
        <v>30494</v>
      </c>
      <c r="D58" s="168" t="n">
        <v>136202</v>
      </c>
      <c r="E58" s="168" t="n">
        <v>101407</v>
      </c>
      <c r="F58" s="168" t="n">
        <v>26833</v>
      </c>
      <c r="G58" s="168" t="s">
        <v>28</v>
      </c>
      <c r="H58" s="169" t="s">
        <v>28</v>
      </c>
      <c r="I58" s="385"/>
      <c r="P58" s="286"/>
      <c r="Q58" s="286"/>
    </row>
    <row r="59" s="141" customFormat="true" ht="12.75" hidden="false" customHeight="false" outlineLevel="0" collapsed="false">
      <c r="A59" s="142" t="s">
        <v>298</v>
      </c>
      <c r="B59" s="143" t="n">
        <v>407862</v>
      </c>
      <c r="C59" s="143" t="n">
        <v>120960</v>
      </c>
      <c r="D59" s="143" t="n">
        <v>528822</v>
      </c>
      <c r="E59" s="143" t="n">
        <v>397128</v>
      </c>
      <c r="F59" s="143" t="n">
        <v>106362</v>
      </c>
      <c r="G59" s="143" t="n">
        <v>475</v>
      </c>
      <c r="H59" s="202" t="n">
        <v>179</v>
      </c>
      <c r="I59" s="467"/>
      <c r="P59" s="463"/>
      <c r="Q59" s="463"/>
    </row>
    <row r="60" customFormat="false" ht="12.75" hidden="false" customHeight="false" outlineLevel="0" collapsed="false">
      <c r="A60" s="52"/>
      <c r="B60" s="23"/>
      <c r="C60" s="23"/>
      <c r="D60" s="23"/>
      <c r="E60" s="23"/>
      <c r="F60" s="23"/>
      <c r="G60" s="23"/>
      <c r="H60" s="169"/>
      <c r="I60" s="385"/>
      <c r="P60" s="286"/>
      <c r="Q60" s="286"/>
    </row>
    <row r="61" customFormat="false" ht="12.75" hidden="false" customHeight="false" outlineLevel="0" collapsed="false">
      <c r="A61" s="52" t="s">
        <v>95</v>
      </c>
      <c r="B61" s="168" t="n">
        <v>7308</v>
      </c>
      <c r="C61" s="168" t="n">
        <v>7499</v>
      </c>
      <c r="D61" s="168" t="n">
        <v>14807</v>
      </c>
      <c r="E61" s="168" t="n">
        <v>7162</v>
      </c>
      <c r="F61" s="168" t="n">
        <v>7070</v>
      </c>
      <c r="G61" s="168" t="s">
        <v>28</v>
      </c>
      <c r="H61" s="169" t="s">
        <v>28</v>
      </c>
      <c r="I61" s="385"/>
      <c r="P61" s="286"/>
      <c r="Q61" s="286"/>
    </row>
    <row r="62" customFormat="false" ht="12.75" hidden="false" customHeight="false" outlineLevel="0" collapsed="false">
      <c r="A62" s="52" t="s">
        <v>96</v>
      </c>
      <c r="B62" s="168" t="n">
        <v>1214</v>
      </c>
      <c r="C62" s="168" t="s">
        <v>28</v>
      </c>
      <c r="D62" s="168" t="n">
        <v>1214</v>
      </c>
      <c r="E62" s="168" t="n">
        <v>1062</v>
      </c>
      <c r="F62" s="168" t="s">
        <v>28</v>
      </c>
      <c r="G62" s="168" t="s">
        <v>28</v>
      </c>
      <c r="H62" s="169" t="s">
        <v>28</v>
      </c>
      <c r="I62" s="385"/>
      <c r="P62" s="286"/>
      <c r="Q62" s="286"/>
    </row>
    <row r="63" customFormat="false" ht="12.75" hidden="false" customHeight="false" outlineLevel="0" collapsed="false">
      <c r="A63" s="52" t="s">
        <v>97</v>
      </c>
      <c r="B63" s="168" t="n">
        <v>50117</v>
      </c>
      <c r="C63" s="168" t="n">
        <v>10240</v>
      </c>
      <c r="D63" s="168" t="n">
        <v>60357</v>
      </c>
      <c r="E63" s="168" t="n">
        <v>48754</v>
      </c>
      <c r="F63" s="168" t="n">
        <v>9931</v>
      </c>
      <c r="G63" s="168" t="n">
        <v>365</v>
      </c>
      <c r="H63" s="169" t="s">
        <v>28</v>
      </c>
      <c r="I63" s="385"/>
      <c r="P63" s="286"/>
      <c r="Q63" s="286"/>
    </row>
    <row r="64" customFormat="false" ht="12.75" hidden="false" customHeight="false" outlineLevel="0" collapsed="false">
      <c r="A64" s="142" t="s">
        <v>98</v>
      </c>
      <c r="B64" s="143" t="n">
        <v>58639</v>
      </c>
      <c r="C64" s="143" t="n">
        <v>17739</v>
      </c>
      <c r="D64" s="143" t="n">
        <v>76378</v>
      </c>
      <c r="E64" s="143" t="n">
        <v>56978</v>
      </c>
      <c r="F64" s="143" t="n">
        <v>17001</v>
      </c>
      <c r="G64" s="143" t="n">
        <v>365</v>
      </c>
      <c r="H64" s="202" t="s">
        <v>28</v>
      </c>
      <c r="I64" s="385"/>
      <c r="P64" s="286"/>
      <c r="Q64" s="286"/>
    </row>
    <row r="65" customFormat="false" ht="12.75" hidden="false" customHeight="false" outlineLevel="0" collapsed="false">
      <c r="A65" s="52"/>
      <c r="B65" s="23"/>
      <c r="C65" s="23"/>
      <c r="D65" s="23"/>
      <c r="E65" s="23"/>
      <c r="F65" s="23"/>
      <c r="G65" s="23"/>
      <c r="H65" s="169"/>
      <c r="I65" s="385"/>
      <c r="P65" s="286"/>
      <c r="Q65" s="286"/>
    </row>
    <row r="66" customFormat="false" ht="12.75" hidden="false" customHeight="false" outlineLevel="0" collapsed="false">
      <c r="A66" s="142" t="s">
        <v>472</v>
      </c>
      <c r="B66" s="201" t="n">
        <v>30727</v>
      </c>
      <c r="C66" s="201" t="n">
        <v>8185</v>
      </c>
      <c r="D66" s="201" t="n">
        <v>38912</v>
      </c>
      <c r="E66" s="201" t="n">
        <v>30048</v>
      </c>
      <c r="F66" s="201" t="n">
        <v>7316</v>
      </c>
      <c r="G66" s="201" t="s">
        <v>28</v>
      </c>
      <c r="H66" s="202" t="s">
        <v>28</v>
      </c>
      <c r="I66" s="385"/>
      <c r="P66" s="286"/>
      <c r="Q66" s="286"/>
    </row>
    <row r="67" customFormat="false" ht="12.75" hidden="false" customHeight="false" outlineLevel="0" collapsed="false">
      <c r="A67" s="52"/>
      <c r="B67" s="23"/>
      <c r="C67" s="23"/>
      <c r="D67" s="23"/>
      <c r="E67" s="23"/>
      <c r="F67" s="23"/>
      <c r="G67" s="23"/>
      <c r="H67" s="169"/>
      <c r="I67" s="385"/>
      <c r="M67" s="286"/>
      <c r="N67" s="286"/>
      <c r="O67" s="286"/>
      <c r="P67" s="286"/>
      <c r="Q67" s="286"/>
      <c r="S67" s="286"/>
    </row>
    <row r="68" customFormat="false" ht="12.75" hidden="false" customHeight="false" outlineLevel="0" collapsed="false">
      <c r="A68" s="52" t="s">
        <v>100</v>
      </c>
      <c r="B68" s="23" t="n">
        <v>79167</v>
      </c>
      <c r="C68" s="168" t="n">
        <v>5218</v>
      </c>
      <c r="D68" s="168" t="n">
        <v>84385</v>
      </c>
      <c r="E68" s="23" t="n">
        <v>65910</v>
      </c>
      <c r="F68" s="168" t="n">
        <v>3540</v>
      </c>
      <c r="G68" s="168" t="n">
        <v>9974</v>
      </c>
      <c r="H68" s="24" t="n">
        <v>90</v>
      </c>
      <c r="I68" s="385"/>
      <c r="M68" s="286"/>
      <c r="N68" s="286"/>
      <c r="O68" s="286"/>
      <c r="P68" s="286"/>
      <c r="Q68" s="286"/>
      <c r="S68" s="286"/>
    </row>
    <row r="69" customFormat="false" ht="12.75" hidden="false" customHeight="false" outlineLevel="0" collapsed="false">
      <c r="A69" s="52" t="s">
        <v>101</v>
      </c>
      <c r="B69" s="23" t="n">
        <v>3765</v>
      </c>
      <c r="C69" s="168" t="n">
        <v>124</v>
      </c>
      <c r="D69" s="168" t="n">
        <v>3889</v>
      </c>
      <c r="E69" s="23" t="n">
        <v>2590</v>
      </c>
      <c r="F69" s="168" t="n">
        <v>110</v>
      </c>
      <c r="G69" s="168" t="n">
        <v>1169</v>
      </c>
      <c r="H69" s="24" t="s">
        <v>28</v>
      </c>
      <c r="I69" s="385"/>
      <c r="P69" s="286"/>
      <c r="Q69" s="286"/>
    </row>
    <row r="70" s="141" customFormat="true" ht="12.75" hidden="false" customHeight="false" outlineLevel="0" collapsed="false">
      <c r="A70" s="142" t="s">
        <v>102</v>
      </c>
      <c r="B70" s="143" t="n">
        <v>82932</v>
      </c>
      <c r="C70" s="143" t="n">
        <v>5342</v>
      </c>
      <c r="D70" s="143" t="n">
        <v>88274</v>
      </c>
      <c r="E70" s="143" t="n">
        <v>68500</v>
      </c>
      <c r="F70" s="143" t="n">
        <v>3650</v>
      </c>
      <c r="G70" s="143" t="n">
        <v>11143</v>
      </c>
      <c r="H70" s="144" t="n">
        <v>90</v>
      </c>
      <c r="I70" s="467"/>
      <c r="P70" s="463"/>
      <c r="Q70" s="463"/>
    </row>
    <row r="71" customFormat="false" ht="12.75" hidden="false" customHeight="false" outlineLevel="0" collapsed="false">
      <c r="A71" s="52"/>
      <c r="B71" s="23"/>
      <c r="C71" s="23"/>
      <c r="D71" s="23"/>
      <c r="E71" s="23"/>
      <c r="F71" s="23"/>
      <c r="G71" s="23"/>
      <c r="H71" s="169"/>
      <c r="I71" s="385"/>
      <c r="P71" s="286"/>
      <c r="Q71" s="286"/>
    </row>
    <row r="72" customFormat="false" ht="12.75" hidden="false" customHeight="false" outlineLevel="0" collapsed="false">
      <c r="A72" s="52" t="s">
        <v>103</v>
      </c>
      <c r="B72" s="23" t="n">
        <v>512</v>
      </c>
      <c r="C72" s="168" t="n">
        <v>424</v>
      </c>
      <c r="D72" s="168" t="n">
        <v>936</v>
      </c>
      <c r="E72" s="23" t="n">
        <v>512</v>
      </c>
      <c r="F72" s="168" t="n">
        <v>424</v>
      </c>
      <c r="G72" s="23" t="s">
        <v>28</v>
      </c>
      <c r="H72" s="24" t="s">
        <v>28</v>
      </c>
      <c r="I72" s="385"/>
      <c r="P72" s="286"/>
      <c r="Q72" s="286"/>
    </row>
    <row r="73" customFormat="false" ht="12.75" hidden="false" customHeight="false" outlineLevel="0" collapsed="false">
      <c r="A73" s="52" t="s">
        <v>104</v>
      </c>
      <c r="B73" s="23" t="n">
        <v>10978</v>
      </c>
      <c r="C73" s="168" t="n">
        <v>267</v>
      </c>
      <c r="D73" s="168" t="n">
        <v>11245</v>
      </c>
      <c r="E73" s="23" t="n">
        <v>10925</v>
      </c>
      <c r="F73" s="168" t="n">
        <v>267</v>
      </c>
      <c r="G73" s="23" t="s">
        <v>28</v>
      </c>
      <c r="H73" s="24" t="s">
        <v>28</v>
      </c>
      <c r="I73" s="385"/>
      <c r="P73" s="286"/>
      <c r="Q73" s="286"/>
    </row>
    <row r="74" customFormat="false" ht="12.75" hidden="false" customHeight="false" outlineLevel="0" collapsed="false">
      <c r="A74" s="52" t="s">
        <v>105</v>
      </c>
      <c r="B74" s="168" t="n">
        <v>8175</v>
      </c>
      <c r="C74" s="168" t="s">
        <v>28</v>
      </c>
      <c r="D74" s="168" t="n">
        <v>8175</v>
      </c>
      <c r="E74" s="168" t="n">
        <v>7864</v>
      </c>
      <c r="F74" s="168" t="s">
        <v>28</v>
      </c>
      <c r="G74" s="168" t="s">
        <v>28</v>
      </c>
      <c r="H74" s="169" t="s">
        <v>28</v>
      </c>
      <c r="I74" s="385"/>
      <c r="P74" s="286"/>
      <c r="Q74" s="286"/>
    </row>
    <row r="75" customFormat="false" ht="12.75" hidden="false" customHeight="false" outlineLevel="0" collapsed="false">
      <c r="A75" s="52" t="s">
        <v>106</v>
      </c>
      <c r="B75" s="23" t="n">
        <v>4150</v>
      </c>
      <c r="C75" s="168" t="n">
        <v>500</v>
      </c>
      <c r="D75" s="168" t="n">
        <v>4650</v>
      </c>
      <c r="E75" s="23" t="n">
        <v>4150</v>
      </c>
      <c r="F75" s="168" t="n">
        <v>500</v>
      </c>
      <c r="G75" s="168" t="s">
        <v>28</v>
      </c>
      <c r="H75" s="24" t="s">
        <v>28</v>
      </c>
      <c r="I75" s="385"/>
      <c r="P75" s="286"/>
      <c r="Q75" s="286"/>
    </row>
    <row r="76" customFormat="false" ht="12.75" hidden="false" customHeight="false" outlineLevel="0" collapsed="false">
      <c r="A76" s="52" t="s">
        <v>107</v>
      </c>
      <c r="B76" s="168" t="n">
        <v>5133</v>
      </c>
      <c r="C76" s="168" t="n">
        <v>11</v>
      </c>
      <c r="D76" s="168" t="n">
        <v>5144</v>
      </c>
      <c r="E76" s="168" t="n">
        <v>5117</v>
      </c>
      <c r="F76" s="168" t="n">
        <v>11</v>
      </c>
      <c r="G76" s="168" t="s">
        <v>28</v>
      </c>
      <c r="H76" s="169" t="s">
        <v>28</v>
      </c>
      <c r="I76" s="385"/>
      <c r="P76" s="286"/>
      <c r="Q76" s="286"/>
    </row>
    <row r="77" customFormat="false" ht="12.75" hidden="false" customHeight="false" outlineLevel="0" collapsed="false">
      <c r="A77" s="52" t="s">
        <v>108</v>
      </c>
      <c r="B77" s="168" t="n">
        <v>440</v>
      </c>
      <c r="C77" s="168" t="n">
        <v>12</v>
      </c>
      <c r="D77" s="168" t="n">
        <v>452</v>
      </c>
      <c r="E77" s="168" t="n">
        <v>434</v>
      </c>
      <c r="F77" s="168" t="n">
        <v>10</v>
      </c>
      <c r="G77" s="168" t="s">
        <v>28</v>
      </c>
      <c r="H77" s="169" t="s">
        <v>28</v>
      </c>
      <c r="I77" s="385"/>
      <c r="P77" s="286"/>
      <c r="Q77" s="286"/>
    </row>
    <row r="78" customFormat="false" ht="12.75" hidden="false" customHeight="false" outlineLevel="0" collapsed="false">
      <c r="A78" s="52" t="s">
        <v>109</v>
      </c>
      <c r="B78" s="23" t="n">
        <v>2873</v>
      </c>
      <c r="C78" s="168" t="s">
        <v>28</v>
      </c>
      <c r="D78" s="168" t="n">
        <v>2873</v>
      </c>
      <c r="E78" s="23" t="n">
        <v>2873</v>
      </c>
      <c r="F78" s="168" t="s">
        <v>28</v>
      </c>
      <c r="G78" s="23" t="s">
        <v>28</v>
      </c>
      <c r="H78" s="24" t="s">
        <v>28</v>
      </c>
      <c r="I78" s="385"/>
      <c r="P78" s="286"/>
      <c r="Q78" s="286"/>
    </row>
    <row r="79" customFormat="false" ht="12.75" hidden="false" customHeight="false" outlineLevel="0" collapsed="false">
      <c r="A79" s="52" t="s">
        <v>110</v>
      </c>
      <c r="B79" s="23" t="n">
        <v>833</v>
      </c>
      <c r="C79" s="168" t="s">
        <v>28</v>
      </c>
      <c r="D79" s="168" t="n">
        <v>833</v>
      </c>
      <c r="E79" s="23" t="n">
        <v>833</v>
      </c>
      <c r="F79" s="168" t="s">
        <v>28</v>
      </c>
      <c r="G79" s="23" t="s">
        <v>28</v>
      </c>
      <c r="H79" s="24" t="s">
        <v>28</v>
      </c>
      <c r="I79" s="385"/>
      <c r="P79" s="286"/>
      <c r="Q79" s="286"/>
    </row>
    <row r="80" s="141" customFormat="true" ht="12.75" hidden="false" customHeight="false" outlineLevel="0" collapsed="false">
      <c r="A80" s="142" t="s">
        <v>111</v>
      </c>
      <c r="B80" s="143" t="n">
        <v>33094</v>
      </c>
      <c r="C80" s="143" t="n">
        <v>1214</v>
      </c>
      <c r="D80" s="143" t="n">
        <v>34308</v>
      </c>
      <c r="E80" s="143" t="n">
        <v>32708</v>
      </c>
      <c r="F80" s="143" t="n">
        <v>1212</v>
      </c>
      <c r="G80" s="143" t="s">
        <v>28</v>
      </c>
      <c r="H80" s="202" t="s">
        <v>28</v>
      </c>
      <c r="I80" s="467"/>
      <c r="P80" s="463"/>
      <c r="Q80" s="463"/>
    </row>
    <row r="81" customFormat="false" ht="12.75" hidden="false" customHeight="false" outlineLevel="0" collapsed="false">
      <c r="A81" s="52"/>
      <c r="B81" s="23"/>
      <c r="C81" s="23"/>
      <c r="D81" s="23"/>
      <c r="E81" s="23"/>
      <c r="F81" s="23"/>
      <c r="G81" s="23"/>
      <c r="H81" s="169"/>
      <c r="I81" s="385"/>
      <c r="P81" s="286"/>
      <c r="Q81" s="286"/>
    </row>
    <row r="82" customFormat="false" ht="12.75" hidden="false" customHeight="false" outlineLevel="0" collapsed="false">
      <c r="A82" s="52" t="s">
        <v>112</v>
      </c>
      <c r="B82" s="168" t="n">
        <v>3152</v>
      </c>
      <c r="C82" s="168" t="n">
        <v>274</v>
      </c>
      <c r="D82" s="168" t="n">
        <v>3426</v>
      </c>
      <c r="E82" s="168" t="n">
        <v>3152</v>
      </c>
      <c r="F82" s="168" t="n">
        <v>273</v>
      </c>
      <c r="G82" s="168" t="s">
        <v>28</v>
      </c>
      <c r="H82" s="169" t="n">
        <v>1</v>
      </c>
      <c r="I82" s="385"/>
      <c r="P82" s="286"/>
      <c r="Q82" s="286"/>
    </row>
    <row r="83" customFormat="false" ht="12.75" hidden="false" customHeight="false" outlineLevel="0" collapsed="false">
      <c r="A83" s="52" t="s">
        <v>113</v>
      </c>
      <c r="B83" s="168" t="n">
        <v>13353</v>
      </c>
      <c r="C83" s="168" t="n">
        <v>2016</v>
      </c>
      <c r="D83" s="168" t="n">
        <v>15369</v>
      </c>
      <c r="E83" s="168" t="n">
        <v>13353</v>
      </c>
      <c r="F83" s="168" t="n">
        <v>1991</v>
      </c>
      <c r="G83" s="168" t="s">
        <v>28</v>
      </c>
      <c r="H83" s="169" t="s">
        <v>28</v>
      </c>
      <c r="I83" s="385"/>
      <c r="P83" s="286"/>
      <c r="Q83" s="286"/>
    </row>
    <row r="84" s="141" customFormat="true" ht="12.75" hidden="false" customHeight="false" outlineLevel="0" collapsed="false">
      <c r="A84" s="142" t="s">
        <v>114</v>
      </c>
      <c r="B84" s="143" t="n">
        <v>16505</v>
      </c>
      <c r="C84" s="143" t="n">
        <v>2290</v>
      </c>
      <c r="D84" s="143" t="n">
        <v>18795</v>
      </c>
      <c r="E84" s="143" t="n">
        <v>16505</v>
      </c>
      <c r="F84" s="143" t="n">
        <v>2264</v>
      </c>
      <c r="G84" s="143" t="s">
        <v>28</v>
      </c>
      <c r="H84" s="202" t="n">
        <v>1</v>
      </c>
      <c r="I84" s="467"/>
      <c r="P84" s="463"/>
      <c r="Q84" s="463"/>
    </row>
    <row r="85" customFormat="false" ht="12.75" hidden="false" customHeight="false" outlineLevel="0" collapsed="false">
      <c r="A85" s="52"/>
      <c r="B85" s="23"/>
      <c r="C85" s="23"/>
      <c r="D85" s="23"/>
      <c r="E85" s="23"/>
      <c r="F85" s="23"/>
      <c r="G85" s="23"/>
      <c r="H85" s="24"/>
      <c r="I85" s="385"/>
    </row>
    <row r="86" customFormat="false" ht="13.5" hidden="false" customHeight="false" outlineLevel="0" collapsed="false">
      <c r="A86" s="145" t="s">
        <v>115</v>
      </c>
      <c r="B86" s="146" t="n">
        <v>891641</v>
      </c>
      <c r="C86" s="146" t="n">
        <v>196693</v>
      </c>
      <c r="D86" s="146" t="n">
        <v>1088334</v>
      </c>
      <c r="E86" s="146" t="n">
        <v>841973.797427235</v>
      </c>
      <c r="F86" s="146" t="n">
        <v>174710</v>
      </c>
      <c r="G86" s="146" t="n">
        <v>12322</v>
      </c>
      <c r="H86" s="147" t="n">
        <v>301</v>
      </c>
      <c r="I86" s="385"/>
    </row>
    <row r="87" customFormat="false" ht="12.75" hidden="false" customHeight="false" outlineLevel="0" collapsed="false">
      <c r="I87" s="292"/>
    </row>
    <row r="88" customFormat="false" ht="12.75" hidden="false" customHeight="false" outlineLevel="0" collapsed="false">
      <c r="I88" s="292"/>
      <c r="P88" s="286"/>
      <c r="Q88" s="286"/>
    </row>
    <row r="89" customFormat="false" ht="12.75" hidden="false" customHeight="false" outlineLevel="0" collapsed="false">
      <c r="I89" s="292"/>
    </row>
  </sheetData>
  <mergeCells count="7">
    <mergeCell ref="A1:H1"/>
    <mergeCell ref="A3:H3"/>
    <mergeCell ref="B5:H5"/>
    <mergeCell ref="B6:D7"/>
    <mergeCell ref="E6:H6"/>
    <mergeCell ref="E7:F7"/>
    <mergeCell ref="G7:H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8" activeCellId="0" sqref="G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0.7"/>
    <col collapsed="false" customWidth="true" hidden="false" outlineLevel="0" max="6" min="2" style="2" width="16.28"/>
    <col collapsed="false" customWidth="true" hidden="false" outlineLevel="0" max="8" min="7" style="2" width="14.7"/>
    <col collapsed="false" customWidth="false" hidden="false" outlineLevel="0" max="257" min="9" style="2" width="11.42"/>
  </cols>
  <sheetData>
    <row r="1" s="37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293"/>
      <c r="H1" s="293"/>
    </row>
    <row r="2" customFormat="false" ht="12.75" hidden="false" customHeight="false" outlineLevel="0" collapsed="false">
      <c r="A2" s="427"/>
    </row>
    <row r="3" customFormat="false" ht="15" hidden="false" customHeight="false" outlineLevel="0" collapsed="false">
      <c r="A3" s="5" t="s">
        <v>473</v>
      </c>
      <c r="B3" s="5"/>
      <c r="C3" s="5"/>
      <c r="D3" s="5"/>
      <c r="E3" s="5"/>
      <c r="F3" s="5"/>
      <c r="G3" s="6"/>
      <c r="H3" s="6"/>
    </row>
    <row r="4" customFormat="false" ht="13.5" hidden="false" customHeight="true" outlineLevel="0" collapsed="false">
      <c r="A4" s="38"/>
      <c r="B4" s="38"/>
      <c r="C4" s="38"/>
      <c r="D4" s="38"/>
      <c r="E4" s="38"/>
      <c r="F4" s="38"/>
      <c r="G4" s="6"/>
      <c r="H4" s="6"/>
    </row>
    <row r="5" customFormat="false" ht="12.75" hidden="false" customHeight="true" outlineLevel="0" collapsed="false">
      <c r="A5" s="39" t="s">
        <v>301</v>
      </c>
      <c r="B5" s="40" t="s">
        <v>474</v>
      </c>
      <c r="C5" s="40"/>
      <c r="D5" s="40"/>
      <c r="E5" s="40"/>
      <c r="F5" s="75" t="s">
        <v>44</v>
      </c>
      <c r="G5" s="1"/>
      <c r="H5" s="1"/>
    </row>
    <row r="6" customFormat="false" ht="12.75" hidden="false" customHeight="false" outlineLevel="0" collapsed="false">
      <c r="A6" s="39"/>
      <c r="B6" s="134" t="s">
        <v>470</v>
      </c>
      <c r="C6" s="134"/>
      <c r="D6" s="134" t="s">
        <v>471</v>
      </c>
      <c r="E6" s="134"/>
      <c r="F6" s="46" t="s">
        <v>475</v>
      </c>
      <c r="G6" s="1"/>
      <c r="H6" s="1"/>
    </row>
    <row r="7" customFormat="false" ht="13.5" hidden="false" customHeight="false" outlineLevel="0" collapsed="false">
      <c r="A7" s="39"/>
      <c r="B7" s="253" t="s">
        <v>214</v>
      </c>
      <c r="C7" s="253" t="s">
        <v>215</v>
      </c>
      <c r="D7" s="253" t="s">
        <v>214</v>
      </c>
      <c r="E7" s="253" t="s">
        <v>215</v>
      </c>
      <c r="F7" s="48" t="s">
        <v>47</v>
      </c>
      <c r="G7" s="1"/>
      <c r="H7" s="1"/>
    </row>
    <row r="8" customFormat="false" ht="12.75" hidden="false" customHeight="false" outlineLevel="0" collapsed="false">
      <c r="A8" s="222" t="s">
        <v>80</v>
      </c>
      <c r="B8" s="192" t="n">
        <v>6515</v>
      </c>
      <c r="C8" s="192" t="s">
        <v>28</v>
      </c>
      <c r="D8" s="50" t="s">
        <v>28</v>
      </c>
      <c r="E8" s="192" t="s">
        <v>28</v>
      </c>
      <c r="F8" s="193" t="n">
        <v>14020</v>
      </c>
      <c r="P8" s="286"/>
      <c r="Q8" s="286"/>
    </row>
    <row r="9" customFormat="false" ht="12.75" hidden="false" customHeight="false" outlineLevel="0" collapsed="false">
      <c r="A9" s="52" t="s">
        <v>81</v>
      </c>
      <c r="B9" s="168" t="n">
        <v>3090</v>
      </c>
      <c r="C9" s="168" t="s">
        <v>28</v>
      </c>
      <c r="D9" s="168" t="s">
        <v>28</v>
      </c>
      <c r="E9" s="168" t="s">
        <v>28</v>
      </c>
      <c r="F9" s="169" t="n">
        <v>5374</v>
      </c>
      <c r="I9" s="1"/>
      <c r="P9" s="286"/>
      <c r="Q9" s="286"/>
    </row>
    <row r="10" customFormat="false" ht="12.75" hidden="false" customHeight="false" outlineLevel="0" collapsed="false">
      <c r="A10" s="52" t="s">
        <v>82</v>
      </c>
      <c r="B10" s="23" t="n">
        <v>5982</v>
      </c>
      <c r="C10" s="23" t="s">
        <v>28</v>
      </c>
      <c r="D10" s="23" t="s">
        <v>28</v>
      </c>
      <c r="E10" s="23" t="s">
        <v>28</v>
      </c>
      <c r="F10" s="24" t="n">
        <v>35192</v>
      </c>
      <c r="I10" s="1"/>
      <c r="P10" s="286"/>
      <c r="Q10" s="286"/>
    </row>
    <row r="11" customFormat="false" ht="12.75" hidden="false" customHeight="false" outlineLevel="0" collapsed="false">
      <c r="A11" s="52" t="s">
        <v>83</v>
      </c>
      <c r="B11" s="168" t="n">
        <v>7321</v>
      </c>
      <c r="C11" s="168" t="s">
        <v>28</v>
      </c>
      <c r="D11" s="168" t="s">
        <v>28</v>
      </c>
      <c r="E11" s="168" t="s">
        <v>28</v>
      </c>
      <c r="F11" s="169" t="n">
        <v>73774</v>
      </c>
      <c r="P11" s="286"/>
      <c r="Q11" s="286"/>
    </row>
    <row r="12" customFormat="false" ht="12.75" hidden="false" customHeight="false" outlineLevel="0" collapsed="false">
      <c r="A12" s="142" t="s">
        <v>84</v>
      </c>
      <c r="B12" s="143" t="n">
        <v>6466.15349352678</v>
      </c>
      <c r="C12" s="143" t="s">
        <v>28</v>
      </c>
      <c r="D12" s="143" t="s">
        <v>28</v>
      </c>
      <c r="E12" s="143" t="s">
        <v>28</v>
      </c>
      <c r="F12" s="144" t="n">
        <v>128360</v>
      </c>
      <c r="P12" s="286"/>
      <c r="Q12" s="286"/>
    </row>
    <row r="13" customFormat="false" ht="12.75" hidden="false" customHeight="false" outlineLevel="0" collapsed="false">
      <c r="A13" s="54"/>
      <c r="B13" s="26"/>
      <c r="C13" s="26"/>
      <c r="D13" s="26"/>
      <c r="E13" s="26"/>
      <c r="F13" s="27"/>
      <c r="P13" s="286"/>
      <c r="Q13" s="286"/>
    </row>
    <row r="14" customFormat="false" ht="12.75" hidden="false" customHeight="false" outlineLevel="0" collapsed="false">
      <c r="A14" s="142" t="s">
        <v>188</v>
      </c>
      <c r="B14" s="201" t="n">
        <v>4700</v>
      </c>
      <c r="C14" s="143" t="s">
        <v>28</v>
      </c>
      <c r="D14" s="201" t="s">
        <v>28</v>
      </c>
      <c r="E14" s="143" t="s">
        <v>28</v>
      </c>
      <c r="F14" s="144" t="n">
        <v>400</v>
      </c>
      <c r="P14" s="286"/>
      <c r="Q14" s="286"/>
    </row>
    <row r="15" customFormat="false" ht="12.75" hidden="false" customHeight="false" outlineLevel="0" collapsed="false">
      <c r="A15" s="54"/>
      <c r="B15" s="26"/>
      <c r="C15" s="26"/>
      <c r="D15" s="26"/>
      <c r="E15" s="26"/>
      <c r="F15" s="27"/>
      <c r="P15" s="286"/>
      <c r="Q15" s="286"/>
    </row>
    <row r="16" customFormat="false" ht="12.75" hidden="false" customHeight="false" outlineLevel="0" collapsed="false">
      <c r="A16" s="142" t="s">
        <v>85</v>
      </c>
      <c r="B16" s="201" t="n">
        <v>4900</v>
      </c>
      <c r="C16" s="201" t="s">
        <v>28</v>
      </c>
      <c r="D16" s="201" t="s">
        <v>28</v>
      </c>
      <c r="E16" s="201" t="s">
        <v>28</v>
      </c>
      <c r="F16" s="202" t="n">
        <v>274</v>
      </c>
      <c r="P16" s="286"/>
      <c r="Q16" s="286"/>
    </row>
    <row r="17" customFormat="false" ht="12.75" hidden="false" customHeight="false" outlineLevel="0" collapsed="false">
      <c r="A17" s="52"/>
      <c r="B17" s="23"/>
      <c r="C17" s="23"/>
      <c r="D17" s="23"/>
      <c r="E17" s="23"/>
      <c r="F17" s="24"/>
      <c r="P17" s="286"/>
      <c r="Q17" s="286"/>
    </row>
    <row r="18" customFormat="false" ht="12.75" hidden="false" customHeight="false" outlineLevel="0" collapsed="false">
      <c r="A18" s="52" t="s">
        <v>303</v>
      </c>
      <c r="B18" s="168" t="n">
        <v>6115</v>
      </c>
      <c r="C18" s="168" t="n">
        <v>7115</v>
      </c>
      <c r="D18" s="168" t="s">
        <v>28</v>
      </c>
      <c r="E18" s="168" t="s">
        <v>28</v>
      </c>
      <c r="F18" s="169" t="n">
        <v>81611</v>
      </c>
      <c r="P18" s="286"/>
      <c r="Q18" s="286"/>
    </row>
    <row r="19" customFormat="false" ht="12.75" hidden="false" customHeight="false" outlineLevel="0" collapsed="false">
      <c r="A19" s="52" t="s">
        <v>275</v>
      </c>
      <c r="B19" s="168" t="n">
        <v>10875</v>
      </c>
      <c r="C19" s="23" t="s">
        <v>28</v>
      </c>
      <c r="D19" s="168" t="s">
        <v>28</v>
      </c>
      <c r="E19" s="168" t="s">
        <v>28</v>
      </c>
      <c r="F19" s="24" t="n">
        <v>2262</v>
      </c>
      <c r="P19" s="286"/>
      <c r="Q19" s="286"/>
    </row>
    <row r="20" customFormat="false" ht="12.75" hidden="false" customHeight="false" outlineLevel="0" collapsed="false">
      <c r="A20" s="52" t="s">
        <v>86</v>
      </c>
      <c r="B20" s="168" t="n">
        <v>5013</v>
      </c>
      <c r="C20" s="168" t="s">
        <v>28</v>
      </c>
      <c r="D20" s="168" t="s">
        <v>28</v>
      </c>
      <c r="E20" s="168" t="s">
        <v>28</v>
      </c>
      <c r="F20" s="169" t="n">
        <v>1203</v>
      </c>
      <c r="P20" s="286"/>
      <c r="Q20" s="286"/>
    </row>
    <row r="21" customFormat="false" ht="12.75" hidden="false" customHeight="false" outlineLevel="0" collapsed="false">
      <c r="A21" s="142" t="s">
        <v>87</v>
      </c>
      <c r="B21" s="143" t="n">
        <v>6182.59828582076</v>
      </c>
      <c r="C21" s="143" t="n">
        <v>7115</v>
      </c>
      <c r="D21" s="143" t="s">
        <v>28</v>
      </c>
      <c r="E21" s="143" t="s">
        <v>28</v>
      </c>
      <c r="F21" s="144" t="n">
        <v>85076</v>
      </c>
      <c r="P21" s="286"/>
      <c r="Q21" s="286"/>
    </row>
    <row r="22" customFormat="false" ht="12.75" hidden="false" customHeight="false" outlineLevel="0" collapsed="false">
      <c r="A22" s="54"/>
      <c r="B22" s="26"/>
      <c r="C22" s="26"/>
      <c r="D22" s="26"/>
      <c r="E22" s="26"/>
      <c r="F22" s="27"/>
      <c r="P22" s="286"/>
      <c r="Q22" s="286"/>
    </row>
    <row r="23" customFormat="false" ht="12.75" hidden="false" customHeight="false" outlineLevel="0" collapsed="false">
      <c r="A23" s="142" t="s">
        <v>276</v>
      </c>
      <c r="B23" s="201" t="n">
        <v>4402.9</v>
      </c>
      <c r="C23" s="201" t="n">
        <v>6128</v>
      </c>
      <c r="D23" s="201" t="s">
        <v>28</v>
      </c>
      <c r="E23" s="201" t="s">
        <v>28</v>
      </c>
      <c r="F23" s="202" t="n">
        <v>127126</v>
      </c>
      <c r="P23" s="286"/>
      <c r="Q23" s="286"/>
    </row>
    <row r="24" customFormat="false" ht="12.75" hidden="false" customHeight="false" outlineLevel="0" collapsed="false">
      <c r="A24" s="54"/>
      <c r="B24" s="26"/>
      <c r="C24" s="26"/>
      <c r="D24" s="26"/>
      <c r="E24" s="26"/>
      <c r="F24" s="27"/>
      <c r="P24" s="286"/>
      <c r="Q24" s="286"/>
    </row>
    <row r="25" customFormat="false" ht="12.75" hidden="false" customHeight="false" outlineLevel="0" collapsed="false">
      <c r="A25" s="142" t="s">
        <v>277</v>
      </c>
      <c r="B25" s="201" t="n">
        <v>6331</v>
      </c>
      <c r="C25" s="201" t="n">
        <v>7370</v>
      </c>
      <c r="D25" s="201" t="s">
        <v>28</v>
      </c>
      <c r="E25" s="201" t="s">
        <v>28</v>
      </c>
      <c r="F25" s="202" t="n">
        <v>275171</v>
      </c>
      <c r="P25" s="286"/>
      <c r="Q25" s="286"/>
    </row>
    <row r="26" customFormat="false" ht="12.75" hidden="false" customHeight="false" outlineLevel="0" collapsed="false">
      <c r="A26" s="52"/>
      <c r="B26" s="23"/>
      <c r="C26" s="23"/>
      <c r="D26" s="23"/>
      <c r="E26" s="23"/>
      <c r="F26" s="24"/>
      <c r="P26" s="286"/>
      <c r="Q26" s="286"/>
    </row>
    <row r="27" customFormat="false" ht="12.75" hidden="false" customHeight="false" outlineLevel="0" collapsed="false">
      <c r="A27" s="52" t="s">
        <v>278</v>
      </c>
      <c r="B27" s="23" t="n">
        <v>3940</v>
      </c>
      <c r="C27" s="23" t="n">
        <v>6900</v>
      </c>
      <c r="D27" s="168" t="s">
        <v>28</v>
      </c>
      <c r="E27" s="23" t="s">
        <v>28</v>
      </c>
      <c r="F27" s="24" t="n">
        <v>24363</v>
      </c>
      <c r="P27" s="286"/>
      <c r="Q27" s="286"/>
    </row>
    <row r="28" s="141" customFormat="true" ht="12.75" hidden="false" customHeight="false" outlineLevel="0" collapsed="false">
      <c r="A28" s="52" t="s">
        <v>279</v>
      </c>
      <c r="B28" s="23" t="n">
        <v>1430</v>
      </c>
      <c r="C28" s="168" t="n">
        <v>5000</v>
      </c>
      <c r="D28" s="168" t="s">
        <v>28</v>
      </c>
      <c r="E28" s="23" t="s">
        <v>28</v>
      </c>
      <c r="F28" s="169" t="n">
        <v>4816</v>
      </c>
      <c r="P28" s="463"/>
      <c r="Q28" s="463"/>
    </row>
    <row r="29" customFormat="false" ht="12.75" hidden="false" customHeight="false" outlineLevel="0" collapsed="false">
      <c r="A29" s="52" t="s">
        <v>280</v>
      </c>
      <c r="B29" s="23" t="n">
        <v>2100</v>
      </c>
      <c r="C29" s="168" t="n">
        <v>5660</v>
      </c>
      <c r="D29" s="168" t="n">
        <v>2100</v>
      </c>
      <c r="E29" s="23" t="n">
        <v>5660</v>
      </c>
      <c r="F29" s="169" t="n">
        <v>91525</v>
      </c>
      <c r="P29" s="286"/>
      <c r="Q29" s="286"/>
    </row>
    <row r="30" customFormat="false" ht="12.75" hidden="false" customHeight="false" outlineLevel="0" collapsed="false">
      <c r="A30" s="142" t="s">
        <v>281</v>
      </c>
      <c r="B30" s="143" t="n">
        <v>2247.15824915825</v>
      </c>
      <c r="C30" s="143" t="n">
        <v>5876.01086218601</v>
      </c>
      <c r="D30" s="143" t="n">
        <v>2100</v>
      </c>
      <c r="E30" s="143" t="n">
        <v>5660</v>
      </c>
      <c r="F30" s="144" t="n">
        <v>120704</v>
      </c>
      <c r="P30" s="286"/>
      <c r="Q30" s="286"/>
    </row>
    <row r="31" customFormat="false" ht="12.75" hidden="false" customHeight="false" outlineLevel="0" collapsed="false">
      <c r="A31" s="52"/>
      <c r="B31" s="23"/>
      <c r="C31" s="23"/>
      <c r="D31" s="23"/>
      <c r="E31" s="23"/>
      <c r="F31" s="24"/>
      <c r="P31" s="286"/>
      <c r="Q31" s="286"/>
    </row>
    <row r="32" customFormat="false" ht="12.75" hidden="false" customHeight="false" outlineLevel="0" collapsed="false">
      <c r="A32" s="52" t="s">
        <v>88</v>
      </c>
      <c r="B32" s="248" t="n">
        <v>8688</v>
      </c>
      <c r="C32" s="248" t="n">
        <v>11808</v>
      </c>
      <c r="D32" s="168" t="s">
        <v>28</v>
      </c>
      <c r="E32" s="248" t="s">
        <v>28</v>
      </c>
      <c r="F32" s="290" t="n">
        <v>192973</v>
      </c>
      <c r="P32" s="286"/>
      <c r="Q32" s="286"/>
    </row>
    <row r="33" customFormat="false" ht="12.75" hidden="false" customHeight="false" outlineLevel="0" collapsed="false">
      <c r="A33" s="52" t="s">
        <v>282</v>
      </c>
      <c r="B33" s="248" t="n">
        <v>4373</v>
      </c>
      <c r="C33" s="248" t="n">
        <v>6721</v>
      </c>
      <c r="D33" s="168" t="s">
        <v>28</v>
      </c>
      <c r="E33" s="248" t="s">
        <v>28</v>
      </c>
      <c r="F33" s="290" t="n">
        <v>10241</v>
      </c>
      <c r="P33" s="286"/>
      <c r="Q33" s="286"/>
    </row>
    <row r="34" customFormat="false" ht="12.75" hidden="false" customHeight="false" outlineLevel="0" collapsed="false">
      <c r="A34" s="52" t="s">
        <v>283</v>
      </c>
      <c r="B34" s="248" t="n">
        <v>3900</v>
      </c>
      <c r="C34" s="248" t="n">
        <v>9600</v>
      </c>
      <c r="D34" s="168" t="s">
        <v>28</v>
      </c>
      <c r="E34" s="248" t="s">
        <v>28</v>
      </c>
      <c r="F34" s="290" t="n">
        <v>33318.9</v>
      </c>
      <c r="P34" s="286"/>
      <c r="Q34" s="286"/>
    </row>
    <row r="35" customFormat="false" ht="12.75" hidden="false" customHeight="false" outlineLevel="0" collapsed="false">
      <c r="A35" s="52" t="s">
        <v>89</v>
      </c>
      <c r="B35" s="248" t="n">
        <v>5924</v>
      </c>
      <c r="C35" s="248" t="n">
        <v>8637</v>
      </c>
      <c r="D35" s="168" t="s">
        <v>28</v>
      </c>
      <c r="E35" s="248" t="s">
        <v>28</v>
      </c>
      <c r="F35" s="290" t="n">
        <v>174896</v>
      </c>
      <c r="P35" s="286"/>
      <c r="Q35" s="286"/>
    </row>
    <row r="36" customFormat="false" ht="12.75" hidden="false" customHeight="false" outlineLevel="0" collapsed="false">
      <c r="A36" s="142" t="s">
        <v>90</v>
      </c>
      <c r="B36" s="143" t="n">
        <v>6881.9185058496</v>
      </c>
      <c r="C36" s="143" t="n">
        <v>9326.16549592582</v>
      </c>
      <c r="D36" s="143" t="s">
        <v>28</v>
      </c>
      <c r="E36" s="143" t="s">
        <v>28</v>
      </c>
      <c r="F36" s="144" t="n">
        <v>411428.9</v>
      </c>
      <c r="P36" s="286"/>
      <c r="Q36" s="286"/>
    </row>
    <row r="37" customFormat="false" ht="12.75" hidden="false" customHeight="false" outlineLevel="0" collapsed="false">
      <c r="A37" s="54"/>
      <c r="B37" s="26"/>
      <c r="C37" s="26"/>
      <c r="D37" s="26"/>
      <c r="E37" s="26"/>
      <c r="F37" s="27"/>
      <c r="P37" s="286"/>
      <c r="Q37" s="286"/>
    </row>
    <row r="38" customFormat="false" ht="12.75" hidden="false" customHeight="false" outlineLevel="0" collapsed="false">
      <c r="A38" s="142" t="s">
        <v>91</v>
      </c>
      <c r="B38" s="201" t="n">
        <v>3550</v>
      </c>
      <c r="C38" s="201" t="n">
        <v>5080</v>
      </c>
      <c r="D38" s="201" t="s">
        <v>28</v>
      </c>
      <c r="E38" s="201" t="s">
        <v>28</v>
      </c>
      <c r="F38" s="202" t="n">
        <v>5780</v>
      </c>
      <c r="P38" s="286"/>
      <c r="Q38" s="286"/>
    </row>
    <row r="39" customFormat="false" ht="12.75" hidden="false" customHeight="false" outlineLevel="0" collapsed="false">
      <c r="A39" s="52"/>
      <c r="B39" s="23"/>
      <c r="C39" s="23"/>
      <c r="D39" s="23"/>
      <c r="E39" s="23"/>
      <c r="F39" s="24"/>
      <c r="P39" s="286"/>
      <c r="Q39" s="286"/>
    </row>
    <row r="40" customFormat="false" ht="12.75" hidden="false" customHeight="false" outlineLevel="0" collapsed="false">
      <c r="A40" s="52" t="s">
        <v>92</v>
      </c>
      <c r="B40" s="23" t="n">
        <v>900</v>
      </c>
      <c r="C40" s="168" t="s">
        <v>28</v>
      </c>
      <c r="D40" s="168" t="s">
        <v>28</v>
      </c>
      <c r="E40" s="23" t="s">
        <v>28</v>
      </c>
      <c r="F40" s="169" t="n">
        <v>3139</v>
      </c>
      <c r="P40" s="286"/>
      <c r="Q40" s="286"/>
    </row>
    <row r="41" customFormat="false" ht="12.75" hidden="false" customHeight="false" outlineLevel="0" collapsed="false">
      <c r="A41" s="52" t="s">
        <v>285</v>
      </c>
      <c r="B41" s="168" t="n">
        <v>3655</v>
      </c>
      <c r="C41" s="168" t="n">
        <v>4650</v>
      </c>
      <c r="D41" s="168" t="s">
        <v>28</v>
      </c>
      <c r="E41" s="168" t="s">
        <v>28</v>
      </c>
      <c r="F41" s="169" t="n">
        <v>56015</v>
      </c>
      <c r="P41" s="286"/>
      <c r="Q41" s="286"/>
    </row>
    <row r="42" customFormat="false" ht="12.75" hidden="false" customHeight="false" outlineLevel="0" collapsed="false">
      <c r="A42" s="52" t="s">
        <v>286</v>
      </c>
      <c r="B42" s="168" t="n">
        <v>2531</v>
      </c>
      <c r="C42" s="168" t="n">
        <v>5400</v>
      </c>
      <c r="D42" s="168" t="s">
        <v>28</v>
      </c>
      <c r="E42" s="168" t="s">
        <v>28</v>
      </c>
      <c r="F42" s="169" t="n">
        <v>30000</v>
      </c>
      <c r="P42" s="286"/>
      <c r="Q42" s="286"/>
    </row>
    <row r="43" customFormat="false" ht="12.75" hidden="false" customHeight="false" outlineLevel="0" collapsed="false">
      <c r="A43" s="52" t="s">
        <v>287</v>
      </c>
      <c r="B43" s="23" t="n">
        <v>2300</v>
      </c>
      <c r="C43" s="168" t="n">
        <v>3500</v>
      </c>
      <c r="D43" s="168" t="s">
        <v>28</v>
      </c>
      <c r="E43" s="23" t="s">
        <v>28</v>
      </c>
      <c r="F43" s="169" t="n">
        <v>1338</v>
      </c>
      <c r="P43" s="286"/>
      <c r="Q43" s="286"/>
    </row>
    <row r="44" customFormat="false" ht="12.75" hidden="false" customHeight="false" outlineLevel="0" collapsed="false">
      <c r="A44" s="52" t="s">
        <v>93</v>
      </c>
      <c r="B44" s="168" t="n">
        <v>871</v>
      </c>
      <c r="C44" s="168" t="s">
        <v>28</v>
      </c>
      <c r="D44" s="168" t="n">
        <v>700</v>
      </c>
      <c r="E44" s="168" t="s">
        <v>28</v>
      </c>
      <c r="F44" s="169" t="n">
        <v>2148</v>
      </c>
      <c r="P44" s="286"/>
      <c r="Q44" s="286"/>
    </row>
    <row r="45" customFormat="false" ht="12.75" hidden="false" customHeight="false" outlineLevel="0" collapsed="false">
      <c r="A45" s="52" t="s">
        <v>288</v>
      </c>
      <c r="B45" s="168" t="n">
        <v>4225</v>
      </c>
      <c r="C45" s="168" t="s">
        <v>28</v>
      </c>
      <c r="D45" s="168" t="s">
        <v>28</v>
      </c>
      <c r="E45" s="168" t="s">
        <v>28</v>
      </c>
      <c r="F45" s="169" t="n">
        <v>6114</v>
      </c>
      <c r="P45" s="286"/>
      <c r="Q45" s="286"/>
    </row>
    <row r="46" customFormat="false" ht="12.75" hidden="false" customHeight="false" outlineLevel="0" collapsed="false">
      <c r="A46" s="52" t="s">
        <v>289</v>
      </c>
      <c r="B46" s="23" t="n">
        <v>2500</v>
      </c>
      <c r="C46" s="168" t="n">
        <v>3300</v>
      </c>
      <c r="D46" s="168" t="s">
        <v>28</v>
      </c>
      <c r="E46" s="23" t="s">
        <v>28</v>
      </c>
      <c r="F46" s="169" t="n">
        <v>3458</v>
      </c>
      <c r="P46" s="286"/>
      <c r="Q46" s="286"/>
    </row>
    <row r="47" customFormat="false" ht="12.75" hidden="false" customHeight="false" outlineLevel="0" collapsed="false">
      <c r="A47" s="52" t="s">
        <v>290</v>
      </c>
      <c r="B47" s="23" t="n">
        <v>2700</v>
      </c>
      <c r="C47" s="168" t="n">
        <v>5000</v>
      </c>
      <c r="D47" s="168" t="s">
        <v>28</v>
      </c>
      <c r="E47" s="23" t="s">
        <v>28</v>
      </c>
      <c r="F47" s="169" t="n">
        <v>51724</v>
      </c>
      <c r="P47" s="286"/>
      <c r="Q47" s="286"/>
    </row>
    <row r="48" customFormat="false" ht="12.75" hidden="false" customHeight="false" outlineLevel="0" collapsed="false">
      <c r="A48" s="52" t="s">
        <v>291</v>
      </c>
      <c r="B48" s="168" t="n">
        <v>3050</v>
      </c>
      <c r="C48" s="168" t="n">
        <v>8150</v>
      </c>
      <c r="D48" s="168" t="s">
        <v>28</v>
      </c>
      <c r="E48" s="168" t="s">
        <v>28</v>
      </c>
      <c r="F48" s="169" t="n">
        <v>43214</v>
      </c>
      <c r="P48" s="286"/>
      <c r="Q48" s="286"/>
    </row>
    <row r="49" customFormat="false" ht="12.75" hidden="false" customHeight="false" outlineLevel="0" collapsed="false">
      <c r="A49" s="142" t="s">
        <v>94</v>
      </c>
      <c r="B49" s="143" t="n">
        <v>2822.1695010648</v>
      </c>
      <c r="C49" s="143" t="n">
        <v>5560.73663938373</v>
      </c>
      <c r="D49" s="143" t="n">
        <v>700</v>
      </c>
      <c r="E49" s="143" t="s">
        <v>28</v>
      </c>
      <c r="F49" s="144" t="n">
        <v>197150</v>
      </c>
      <c r="P49" s="286"/>
      <c r="Q49" s="286"/>
    </row>
    <row r="50" customFormat="false" ht="12.75" hidden="false" customHeight="false" outlineLevel="0" collapsed="false">
      <c r="A50" s="54"/>
      <c r="B50" s="26"/>
      <c r="C50" s="26"/>
      <c r="D50" s="26"/>
      <c r="E50" s="26"/>
      <c r="F50" s="27"/>
      <c r="P50" s="286"/>
      <c r="Q50" s="286"/>
    </row>
    <row r="51" customFormat="false" ht="12.75" hidden="false" customHeight="false" outlineLevel="0" collapsed="false">
      <c r="A51" s="142" t="s">
        <v>292</v>
      </c>
      <c r="B51" s="201" t="n">
        <v>2912</v>
      </c>
      <c r="C51" s="201" t="n">
        <v>6667</v>
      </c>
      <c r="D51" s="201" t="s">
        <v>28</v>
      </c>
      <c r="E51" s="201" t="s">
        <v>28</v>
      </c>
      <c r="F51" s="202" t="n">
        <v>24833.1081081081</v>
      </c>
      <c r="P51" s="286"/>
      <c r="Q51" s="286"/>
    </row>
    <row r="52" customFormat="false" ht="12.75" hidden="false" customHeight="false" outlineLevel="0" collapsed="false">
      <c r="A52" s="52"/>
      <c r="B52" s="23"/>
      <c r="C52" s="23"/>
      <c r="D52" s="23"/>
      <c r="E52" s="23"/>
      <c r="F52" s="24"/>
      <c r="P52" s="286"/>
      <c r="Q52" s="286"/>
    </row>
    <row r="53" customFormat="false" ht="12.75" hidden="false" customHeight="false" outlineLevel="0" collapsed="false">
      <c r="A53" s="52" t="s">
        <v>293</v>
      </c>
      <c r="B53" s="23" t="n">
        <v>3780</v>
      </c>
      <c r="C53" s="168" t="n">
        <v>9388</v>
      </c>
      <c r="D53" s="168" t="n">
        <v>1325</v>
      </c>
      <c r="E53" s="23" t="s">
        <v>28</v>
      </c>
      <c r="F53" s="169" t="n">
        <v>497310.3</v>
      </c>
      <c r="P53" s="286"/>
      <c r="Q53" s="286"/>
    </row>
    <row r="54" customFormat="false" ht="12.75" hidden="false" customHeight="false" outlineLevel="0" collapsed="false">
      <c r="A54" s="52" t="s">
        <v>294</v>
      </c>
      <c r="B54" s="168" t="n">
        <v>5701</v>
      </c>
      <c r="C54" s="168" t="n">
        <v>15000</v>
      </c>
      <c r="D54" s="168" t="n">
        <v>5701</v>
      </c>
      <c r="E54" s="168" t="n">
        <v>15000</v>
      </c>
      <c r="F54" s="169" t="n">
        <v>1438498</v>
      </c>
      <c r="P54" s="286"/>
      <c r="Q54" s="286"/>
    </row>
    <row r="55" customFormat="false" ht="12.75" hidden="false" customHeight="false" outlineLevel="0" collapsed="false">
      <c r="A55" s="52" t="s">
        <v>295</v>
      </c>
      <c r="B55" s="168" t="n">
        <v>4348</v>
      </c>
      <c r="C55" s="168" t="n">
        <v>10500</v>
      </c>
      <c r="D55" s="168" t="n">
        <v>3500</v>
      </c>
      <c r="E55" s="168" t="s">
        <v>28</v>
      </c>
      <c r="F55" s="169" t="n">
        <v>494907</v>
      </c>
      <c r="P55" s="286"/>
      <c r="Q55" s="286"/>
    </row>
    <row r="56" s="141" customFormat="true" ht="12.75" hidden="false" customHeight="false" outlineLevel="0" collapsed="false">
      <c r="A56" s="52" t="s">
        <v>296</v>
      </c>
      <c r="B56" s="168" t="n">
        <v>3950</v>
      </c>
      <c r="C56" s="168" t="n">
        <v>4500</v>
      </c>
      <c r="D56" s="168" t="s">
        <v>28</v>
      </c>
      <c r="E56" s="168" t="s">
        <v>28</v>
      </c>
      <c r="F56" s="169" t="n">
        <v>8997.15</v>
      </c>
      <c r="P56" s="463"/>
      <c r="Q56" s="463"/>
    </row>
    <row r="57" customFormat="false" ht="12.75" hidden="false" customHeight="false" outlineLevel="0" collapsed="false">
      <c r="A57" s="52" t="s">
        <v>297</v>
      </c>
      <c r="B57" s="168" t="n">
        <v>4315</v>
      </c>
      <c r="C57" s="168" t="n">
        <v>9674</v>
      </c>
      <c r="D57" s="168" t="s">
        <v>28</v>
      </c>
      <c r="E57" s="168" t="s">
        <v>28</v>
      </c>
      <c r="F57" s="169" t="n">
        <v>697154</v>
      </c>
      <c r="P57" s="286"/>
      <c r="Q57" s="286"/>
    </row>
    <row r="58" customFormat="false" ht="12.75" hidden="false" customHeight="false" outlineLevel="0" collapsed="false">
      <c r="A58" s="142" t="s">
        <v>298</v>
      </c>
      <c r="B58" s="143" t="n">
        <v>4684.88395177374</v>
      </c>
      <c r="C58" s="143" t="n">
        <v>11958.3069329272</v>
      </c>
      <c r="D58" s="143" t="n">
        <v>3733.87368421053</v>
      </c>
      <c r="E58" s="143" t="n">
        <v>15000</v>
      </c>
      <c r="F58" s="144" t="n">
        <v>3136866.45</v>
      </c>
      <c r="P58" s="286"/>
      <c r="Q58" s="286"/>
    </row>
    <row r="59" customFormat="false" ht="12.75" hidden="false" customHeight="false" outlineLevel="0" collapsed="false">
      <c r="A59" s="52"/>
      <c r="B59" s="23"/>
      <c r="C59" s="23"/>
      <c r="D59" s="23"/>
      <c r="E59" s="23"/>
      <c r="F59" s="24"/>
      <c r="P59" s="286"/>
      <c r="Q59" s="286"/>
    </row>
    <row r="60" customFormat="false" ht="12.75" hidden="false" customHeight="false" outlineLevel="0" collapsed="false">
      <c r="A60" s="52" t="s">
        <v>95</v>
      </c>
      <c r="B60" s="168" t="n">
        <v>1710</v>
      </c>
      <c r="C60" s="168" t="n">
        <v>4200</v>
      </c>
      <c r="D60" s="168" t="s">
        <v>28</v>
      </c>
      <c r="E60" s="168" t="s">
        <v>28</v>
      </c>
      <c r="F60" s="169" t="n">
        <v>41941</v>
      </c>
      <c r="P60" s="286"/>
      <c r="Q60" s="286"/>
    </row>
    <row r="61" customFormat="false" ht="12.75" hidden="false" customHeight="false" outlineLevel="0" collapsed="false">
      <c r="A61" s="52" t="s">
        <v>96</v>
      </c>
      <c r="B61" s="168" t="n">
        <v>1100</v>
      </c>
      <c r="C61" s="168" t="s">
        <v>28</v>
      </c>
      <c r="D61" s="168" t="s">
        <v>28</v>
      </c>
      <c r="E61" s="168" t="s">
        <v>28</v>
      </c>
      <c r="F61" s="169" t="n">
        <v>1168</v>
      </c>
      <c r="P61" s="286"/>
      <c r="Q61" s="286"/>
    </row>
    <row r="62" customFormat="false" ht="12.75" hidden="false" customHeight="false" outlineLevel="0" collapsed="false">
      <c r="A62" s="52" t="s">
        <v>97</v>
      </c>
      <c r="B62" s="168" t="n">
        <v>4000</v>
      </c>
      <c r="C62" s="168" t="n">
        <v>7900</v>
      </c>
      <c r="D62" s="168" t="n">
        <v>2000</v>
      </c>
      <c r="E62" s="168" t="s">
        <v>28</v>
      </c>
      <c r="F62" s="169" t="n">
        <v>274201</v>
      </c>
      <c r="P62" s="286"/>
      <c r="Q62" s="286"/>
    </row>
    <row r="63" customFormat="false" ht="12.75" hidden="false" customHeight="false" outlineLevel="0" collapsed="false">
      <c r="A63" s="142" t="s">
        <v>98</v>
      </c>
      <c r="B63" s="143" t="n">
        <v>3658.09996840886</v>
      </c>
      <c r="C63" s="143" t="n">
        <v>6361.32580436445</v>
      </c>
      <c r="D63" s="143" t="n">
        <v>2000</v>
      </c>
      <c r="E63" s="143" t="s">
        <v>28</v>
      </c>
      <c r="F63" s="144" t="n">
        <v>317310</v>
      </c>
      <c r="P63" s="286"/>
      <c r="Q63" s="286"/>
    </row>
    <row r="64" customFormat="false" ht="12.75" hidden="false" customHeight="false" outlineLevel="0" collapsed="false">
      <c r="A64" s="52"/>
      <c r="B64" s="23"/>
      <c r="C64" s="23"/>
      <c r="D64" s="23"/>
      <c r="E64" s="23"/>
      <c r="F64" s="24"/>
      <c r="P64" s="286"/>
      <c r="Q64" s="286"/>
    </row>
    <row r="65" customFormat="false" ht="12.75" hidden="false" customHeight="false" outlineLevel="0" collapsed="false">
      <c r="A65" s="142" t="s">
        <v>99</v>
      </c>
      <c r="B65" s="201" t="n">
        <v>1800</v>
      </c>
      <c r="C65" s="201" t="n">
        <v>5800</v>
      </c>
      <c r="D65" s="201" t="s">
        <v>28</v>
      </c>
      <c r="E65" s="201" t="s">
        <v>28</v>
      </c>
      <c r="F65" s="202" t="n">
        <v>96519</v>
      </c>
      <c r="M65" s="286"/>
      <c r="N65" s="286"/>
      <c r="O65" s="286"/>
      <c r="P65" s="286"/>
      <c r="Q65" s="286"/>
      <c r="S65" s="286"/>
    </row>
    <row r="66" customFormat="false" ht="12.75" hidden="false" customHeight="false" outlineLevel="0" collapsed="false">
      <c r="A66" s="52"/>
      <c r="B66" s="23"/>
      <c r="C66" s="23"/>
      <c r="D66" s="23"/>
      <c r="E66" s="23"/>
      <c r="F66" s="24"/>
      <c r="M66" s="286"/>
      <c r="N66" s="286"/>
      <c r="O66" s="286"/>
      <c r="P66" s="286"/>
      <c r="Q66" s="286"/>
      <c r="S66" s="286"/>
    </row>
    <row r="67" s="141" customFormat="true" ht="12.75" hidden="false" customHeight="false" outlineLevel="0" collapsed="false">
      <c r="A67" s="52" t="s">
        <v>100</v>
      </c>
      <c r="B67" s="23" t="n">
        <v>6128</v>
      </c>
      <c r="C67" s="168" t="n">
        <v>9348</v>
      </c>
      <c r="D67" s="168" t="n">
        <v>5417</v>
      </c>
      <c r="E67" s="23" t="n">
        <v>8860</v>
      </c>
      <c r="F67" s="169" t="n">
        <v>491815</v>
      </c>
      <c r="P67" s="463"/>
      <c r="Q67" s="463"/>
    </row>
    <row r="68" customFormat="false" ht="12.75" hidden="false" customHeight="false" outlineLevel="0" collapsed="false">
      <c r="A68" s="52" t="s">
        <v>101</v>
      </c>
      <c r="B68" s="23" t="n">
        <v>2651</v>
      </c>
      <c r="C68" s="168" t="n">
        <v>9060</v>
      </c>
      <c r="D68" s="168" t="n">
        <v>2330</v>
      </c>
      <c r="E68" s="23" t="s">
        <v>28</v>
      </c>
      <c r="F68" s="169" t="n">
        <v>10587</v>
      </c>
      <c r="P68" s="286"/>
      <c r="Q68" s="286"/>
    </row>
    <row r="69" customFormat="false" ht="12.75" hidden="false" customHeight="false" outlineLevel="0" collapsed="false">
      <c r="A69" s="142" t="s">
        <v>102</v>
      </c>
      <c r="B69" s="143" t="n">
        <v>5996.53386861314</v>
      </c>
      <c r="C69" s="143" t="n">
        <v>9339.32054794521</v>
      </c>
      <c r="D69" s="143" t="n">
        <v>5093.14619043346</v>
      </c>
      <c r="E69" s="143" t="n">
        <v>8860</v>
      </c>
      <c r="F69" s="144" t="n">
        <v>502402</v>
      </c>
      <c r="P69" s="286"/>
      <c r="Q69" s="286"/>
    </row>
    <row r="70" customFormat="false" ht="12.75" hidden="false" customHeight="false" outlineLevel="0" collapsed="false">
      <c r="A70" s="52"/>
      <c r="B70" s="23"/>
      <c r="C70" s="23"/>
      <c r="D70" s="23"/>
      <c r="E70" s="23"/>
      <c r="F70" s="24"/>
      <c r="P70" s="286"/>
      <c r="Q70" s="286"/>
    </row>
    <row r="71" customFormat="false" ht="12.75" hidden="false" customHeight="false" outlineLevel="0" collapsed="false">
      <c r="A71" s="52" t="s">
        <v>103</v>
      </c>
      <c r="B71" s="23" t="n">
        <v>2664</v>
      </c>
      <c r="C71" s="168" t="n">
        <v>5189</v>
      </c>
      <c r="D71" s="168" t="s">
        <v>28</v>
      </c>
      <c r="E71" s="23" t="s">
        <v>28</v>
      </c>
      <c r="F71" s="169" t="n">
        <v>3564</v>
      </c>
      <c r="P71" s="286"/>
      <c r="Q71" s="286"/>
    </row>
    <row r="72" customFormat="false" ht="12.75" hidden="false" customHeight="false" outlineLevel="0" collapsed="false">
      <c r="A72" s="52" t="s">
        <v>104</v>
      </c>
      <c r="B72" s="23" t="n">
        <v>10000</v>
      </c>
      <c r="C72" s="168" t="n">
        <v>13000</v>
      </c>
      <c r="D72" s="168" t="s">
        <v>28</v>
      </c>
      <c r="E72" s="23" t="s">
        <v>28</v>
      </c>
      <c r="F72" s="169" t="n">
        <v>112721</v>
      </c>
      <c r="P72" s="286"/>
      <c r="Q72" s="286"/>
    </row>
    <row r="73" customFormat="false" ht="12.75" hidden="false" customHeight="false" outlineLevel="0" collapsed="false">
      <c r="A73" s="52" t="s">
        <v>105</v>
      </c>
      <c r="B73" s="168" t="n">
        <v>5697</v>
      </c>
      <c r="C73" s="168" t="s">
        <v>28</v>
      </c>
      <c r="D73" s="168" t="s">
        <v>28</v>
      </c>
      <c r="E73" s="168" t="s">
        <v>28</v>
      </c>
      <c r="F73" s="169" t="n">
        <v>44801</v>
      </c>
      <c r="P73" s="286"/>
      <c r="Q73" s="286"/>
    </row>
    <row r="74" customFormat="false" ht="12.75" hidden="false" customHeight="false" outlineLevel="0" collapsed="false">
      <c r="A74" s="52" t="s">
        <v>106</v>
      </c>
      <c r="B74" s="23" t="n">
        <v>2656</v>
      </c>
      <c r="C74" s="168" t="n">
        <v>6350</v>
      </c>
      <c r="D74" s="168" t="s">
        <v>28</v>
      </c>
      <c r="E74" s="23" t="s">
        <v>28</v>
      </c>
      <c r="F74" s="169" t="n">
        <v>14197</v>
      </c>
      <c r="P74" s="286"/>
      <c r="Q74" s="286"/>
    </row>
    <row r="75" customFormat="false" ht="12.75" hidden="false" customHeight="false" outlineLevel="0" collapsed="false">
      <c r="A75" s="52" t="s">
        <v>107</v>
      </c>
      <c r="B75" s="168" t="n">
        <v>5765</v>
      </c>
      <c r="C75" s="168" t="n">
        <v>10000</v>
      </c>
      <c r="D75" s="168" t="s">
        <v>28</v>
      </c>
      <c r="E75" s="168" t="s">
        <v>28</v>
      </c>
      <c r="F75" s="169" t="n">
        <v>29609.505</v>
      </c>
      <c r="P75" s="286"/>
      <c r="Q75" s="286"/>
    </row>
    <row r="76" customFormat="false" ht="12.75" hidden="false" customHeight="false" outlineLevel="0" collapsed="false">
      <c r="A76" s="52" t="s">
        <v>108</v>
      </c>
      <c r="B76" s="168" t="n">
        <v>2870</v>
      </c>
      <c r="C76" s="168" t="n">
        <v>4100</v>
      </c>
      <c r="D76" s="168" t="s">
        <v>28</v>
      </c>
      <c r="E76" s="168" t="s">
        <v>28</v>
      </c>
      <c r="F76" s="169" t="n">
        <v>1287</v>
      </c>
      <c r="P76" s="286"/>
      <c r="Q76" s="286"/>
    </row>
    <row r="77" s="141" customFormat="true" ht="12.75" hidden="false" customHeight="false" outlineLevel="0" collapsed="false">
      <c r="A77" s="52" t="s">
        <v>109</v>
      </c>
      <c r="B77" s="23" t="n">
        <v>2701</v>
      </c>
      <c r="C77" s="168" t="s">
        <v>28</v>
      </c>
      <c r="D77" s="168" t="s">
        <v>28</v>
      </c>
      <c r="E77" s="23" t="s">
        <v>28</v>
      </c>
      <c r="F77" s="169" t="n">
        <v>7760</v>
      </c>
      <c r="P77" s="463"/>
      <c r="Q77" s="463"/>
    </row>
    <row r="78" customFormat="false" ht="12.75" hidden="false" customHeight="false" outlineLevel="0" collapsed="false">
      <c r="A78" s="52" t="s">
        <v>110</v>
      </c>
      <c r="B78" s="23" t="n">
        <v>6963</v>
      </c>
      <c r="C78" s="168" t="s">
        <v>28</v>
      </c>
      <c r="D78" s="168" t="s">
        <v>28</v>
      </c>
      <c r="E78" s="23" t="s">
        <v>28</v>
      </c>
      <c r="F78" s="169" t="n">
        <v>5800</v>
      </c>
      <c r="P78" s="286"/>
      <c r="Q78" s="286"/>
    </row>
    <row r="79" customFormat="false" ht="12.75" hidden="false" customHeight="false" outlineLevel="0" collapsed="false">
      <c r="A79" s="142" t="s">
        <v>111</v>
      </c>
      <c r="B79" s="143" t="n">
        <v>6443.15803473156</v>
      </c>
      <c r="C79" s="143" t="n">
        <v>7423.3795379538</v>
      </c>
      <c r="D79" s="143" t="s">
        <v>28</v>
      </c>
      <c r="E79" s="143" t="s">
        <v>28</v>
      </c>
      <c r="F79" s="144" t="n">
        <v>219739.505</v>
      </c>
      <c r="P79" s="286"/>
      <c r="Q79" s="286"/>
    </row>
    <row r="80" customFormat="false" ht="12.75" hidden="false" customHeight="false" outlineLevel="0" collapsed="false">
      <c r="A80" s="52"/>
      <c r="B80" s="23"/>
      <c r="C80" s="23"/>
      <c r="D80" s="23"/>
      <c r="E80" s="23"/>
      <c r="F80" s="24"/>
      <c r="P80" s="286"/>
      <c r="Q80" s="286"/>
    </row>
    <row r="81" s="141" customFormat="true" ht="12.75" hidden="false" customHeight="false" outlineLevel="0" collapsed="false">
      <c r="A81" s="52" t="s">
        <v>112</v>
      </c>
      <c r="B81" s="168" t="n">
        <v>935</v>
      </c>
      <c r="C81" s="168" t="n">
        <v>2150</v>
      </c>
      <c r="D81" s="168" t="s">
        <v>28</v>
      </c>
      <c r="E81" s="168" t="n">
        <v>3000</v>
      </c>
      <c r="F81" s="169" t="n">
        <v>3537</v>
      </c>
      <c r="P81" s="463"/>
      <c r="Q81" s="463"/>
    </row>
    <row r="82" customFormat="false" ht="12.75" hidden="false" customHeight="false" outlineLevel="0" collapsed="false">
      <c r="A82" s="52" t="s">
        <v>113</v>
      </c>
      <c r="B82" s="168" t="n">
        <v>1084</v>
      </c>
      <c r="C82" s="168" t="n">
        <v>2672</v>
      </c>
      <c r="D82" s="168" t="s">
        <v>28</v>
      </c>
      <c r="E82" s="168" t="s">
        <v>28</v>
      </c>
      <c r="F82" s="169" t="n">
        <v>19795</v>
      </c>
      <c r="P82" s="286"/>
      <c r="Q82" s="286"/>
    </row>
    <row r="83" customFormat="false" ht="12.75" hidden="false" customHeight="false" outlineLevel="0" collapsed="false">
      <c r="A83" s="142" t="s">
        <v>114</v>
      </c>
      <c r="B83" s="143" t="n">
        <v>1055.54510754317</v>
      </c>
      <c r="C83" s="143" t="n">
        <v>2609.05565371025</v>
      </c>
      <c r="D83" s="143" t="s">
        <v>28</v>
      </c>
      <c r="E83" s="143" t="n">
        <v>3000</v>
      </c>
      <c r="F83" s="144" t="n">
        <v>23332</v>
      </c>
    </row>
    <row r="84" customFormat="false" ht="12.75" hidden="false" customHeight="false" outlineLevel="0" collapsed="false">
      <c r="A84" s="52"/>
      <c r="B84" s="23"/>
      <c r="C84" s="23"/>
      <c r="D84" s="23"/>
      <c r="E84" s="23"/>
      <c r="F84" s="24"/>
    </row>
    <row r="85" customFormat="false" ht="13.5" hidden="false" customHeight="false" outlineLevel="0" collapsed="false">
      <c r="A85" s="145" t="s">
        <v>115</v>
      </c>
      <c r="B85" s="146" t="n">
        <v>4621.48715066681</v>
      </c>
      <c r="C85" s="146" t="n">
        <v>9832.36544559556</v>
      </c>
      <c r="D85" s="146" t="n">
        <v>4855.41454309365</v>
      </c>
      <c r="E85" s="146" t="n">
        <v>12162.3255813954</v>
      </c>
      <c r="F85" s="147" t="n">
        <v>5672471.96310811</v>
      </c>
    </row>
    <row r="86" customFormat="false" ht="12.75" hidden="false" customHeight="false" outlineLevel="0" collapsed="false">
      <c r="P86" s="286"/>
      <c r="Q86" s="286"/>
    </row>
  </sheetData>
  <mergeCells count="7">
    <mergeCell ref="A1:F1"/>
    <mergeCell ref="A3:F3"/>
    <mergeCell ref="A4:F4"/>
    <mergeCell ref="A5:A7"/>
    <mergeCell ref="B5:E5"/>
    <mergeCell ref="B6:C6"/>
    <mergeCell ref="D6:E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8" activeCellId="0" sqref="F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6.7"/>
    <col collapsed="false" customWidth="true" hidden="false" outlineLevel="0" max="9" min="2" style="2" width="12.7"/>
    <col collapsed="false" customWidth="false" hidden="false" outlineLevel="0" max="11" min="10" style="2" width="11.42"/>
    <col collapsed="false" customWidth="true" hidden="false" outlineLevel="0" max="12" min="12" style="2" width="43.56"/>
    <col collapsed="false" customWidth="true" hidden="false" outlineLevel="0" max="15" min="13" style="2" width="22.14"/>
    <col collapsed="false" customWidth="false" hidden="false" outlineLevel="0" max="257" min="16" style="2" width="11.42"/>
  </cols>
  <sheetData>
    <row r="1" s="37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427"/>
    </row>
    <row r="3" customFormat="false" ht="15" hidden="false" customHeight="false" outlineLevel="0" collapsed="false">
      <c r="A3" s="5" t="s">
        <v>476</v>
      </c>
      <c r="B3" s="5"/>
      <c r="C3" s="5"/>
      <c r="D3" s="5"/>
      <c r="E3" s="5"/>
      <c r="F3" s="5"/>
      <c r="G3" s="5"/>
      <c r="H3" s="5"/>
      <c r="I3" s="5"/>
    </row>
    <row r="4" customFormat="false" ht="13.5" hidden="false" customHeight="true" outlineLevel="0" collapsed="false">
      <c r="A4" s="38"/>
      <c r="B4" s="74"/>
      <c r="C4" s="74"/>
      <c r="D4" s="74"/>
      <c r="E4" s="74"/>
      <c r="F4" s="74"/>
      <c r="G4" s="74"/>
      <c r="H4" s="74"/>
      <c r="I4" s="271"/>
    </row>
    <row r="5" customFormat="false" ht="12.75" hidden="false" customHeight="true" outlineLevel="0" collapsed="false">
      <c r="A5" s="39" t="s">
        <v>301</v>
      </c>
      <c r="B5" s="42" t="s">
        <v>213</v>
      </c>
      <c r="C5" s="42"/>
      <c r="D5" s="42"/>
      <c r="E5" s="42"/>
      <c r="F5" s="42"/>
      <c r="G5" s="468" t="s">
        <v>477</v>
      </c>
      <c r="H5" s="468"/>
      <c r="I5" s="75" t="s">
        <v>44</v>
      </c>
    </row>
    <row r="6" customFormat="false" ht="12.75" hidden="false" customHeight="false" outlineLevel="0" collapsed="false">
      <c r="A6" s="39"/>
      <c r="B6" s="284"/>
      <c r="C6" s="251" t="s">
        <v>11</v>
      </c>
      <c r="D6" s="469"/>
      <c r="E6" s="134" t="s">
        <v>12</v>
      </c>
      <c r="F6" s="134"/>
      <c r="G6" s="468"/>
      <c r="H6" s="468"/>
      <c r="I6" s="46" t="s">
        <v>443</v>
      </c>
    </row>
    <row r="7" customFormat="false" ht="13.5" hidden="false" customHeight="false" outlineLevel="0" collapsed="false">
      <c r="A7" s="39"/>
      <c r="B7" s="253" t="s">
        <v>214</v>
      </c>
      <c r="C7" s="253" t="s">
        <v>215</v>
      </c>
      <c r="D7" s="253" t="s">
        <v>11</v>
      </c>
      <c r="E7" s="253" t="s">
        <v>214</v>
      </c>
      <c r="F7" s="253" t="s">
        <v>215</v>
      </c>
      <c r="G7" s="253" t="s">
        <v>214</v>
      </c>
      <c r="H7" s="253" t="s">
        <v>215</v>
      </c>
      <c r="I7" s="48" t="s">
        <v>47</v>
      </c>
    </row>
    <row r="8" customFormat="false" ht="12.75" hidden="false" customHeight="false" outlineLevel="0" collapsed="false">
      <c r="A8" s="200" t="s">
        <v>100</v>
      </c>
      <c r="B8" s="50" t="n">
        <v>4</v>
      </c>
      <c r="C8" s="50" t="s">
        <v>28</v>
      </c>
      <c r="D8" s="50" t="n">
        <v>4</v>
      </c>
      <c r="E8" s="50" t="n">
        <v>4</v>
      </c>
      <c r="F8" s="50" t="s">
        <v>28</v>
      </c>
      <c r="G8" s="50" t="n">
        <v>2418</v>
      </c>
      <c r="H8" s="50" t="s">
        <v>28</v>
      </c>
      <c r="I8" s="51" t="n">
        <v>10</v>
      </c>
    </row>
    <row r="9" customFormat="false" ht="12.75" hidden="false" customHeight="false" outlineLevel="0" collapsed="false">
      <c r="A9" s="152" t="s">
        <v>102</v>
      </c>
      <c r="B9" s="143" t="n">
        <v>4</v>
      </c>
      <c r="C9" s="143" t="s">
        <v>28</v>
      </c>
      <c r="D9" s="143" t="n">
        <v>4</v>
      </c>
      <c r="E9" s="143" t="n">
        <v>4</v>
      </c>
      <c r="F9" s="143" t="s">
        <v>28</v>
      </c>
      <c r="G9" s="143" t="n">
        <v>2418</v>
      </c>
      <c r="H9" s="143" t="s">
        <v>28</v>
      </c>
      <c r="I9" s="144" t="n">
        <v>10</v>
      </c>
    </row>
    <row r="10" customFormat="false" ht="12.75" hidden="false" customHeight="false" outlineLevel="0" collapsed="false">
      <c r="A10" s="22"/>
      <c r="B10" s="23"/>
      <c r="C10" s="23"/>
      <c r="D10" s="23"/>
      <c r="E10" s="23"/>
      <c r="F10" s="23"/>
      <c r="G10" s="23"/>
      <c r="H10" s="23"/>
      <c r="I10" s="24"/>
    </row>
    <row r="11" customFormat="false" ht="12.75" hidden="false" customHeight="false" outlineLevel="0" collapsed="false">
      <c r="A11" s="22" t="s">
        <v>109</v>
      </c>
      <c r="B11" s="23" t="n">
        <v>1682</v>
      </c>
      <c r="C11" s="23" t="s">
        <v>28</v>
      </c>
      <c r="D11" s="23" t="n">
        <v>1682</v>
      </c>
      <c r="E11" s="23" t="n">
        <v>1682</v>
      </c>
      <c r="F11" s="23" t="s">
        <v>28</v>
      </c>
      <c r="G11" s="23" t="n">
        <v>500</v>
      </c>
      <c r="H11" s="23" t="s">
        <v>28</v>
      </c>
      <c r="I11" s="24" t="n">
        <v>841</v>
      </c>
    </row>
    <row r="12" customFormat="false" ht="12.75" hidden="false" customHeight="false" outlineLevel="0" collapsed="false">
      <c r="A12" s="22" t="s">
        <v>110</v>
      </c>
      <c r="B12" s="23" t="s">
        <v>28</v>
      </c>
      <c r="C12" s="23" t="n">
        <v>7</v>
      </c>
      <c r="D12" s="23" t="n">
        <v>7</v>
      </c>
      <c r="E12" s="23" t="s">
        <v>28</v>
      </c>
      <c r="F12" s="23" t="n">
        <v>7</v>
      </c>
      <c r="G12" s="23" t="s">
        <v>28</v>
      </c>
      <c r="H12" s="23" t="n">
        <v>2500</v>
      </c>
      <c r="I12" s="24" t="n">
        <v>18</v>
      </c>
    </row>
    <row r="13" customFormat="false" ht="12.75" hidden="false" customHeight="false" outlineLevel="0" collapsed="false">
      <c r="A13" s="152" t="s">
        <v>111</v>
      </c>
      <c r="B13" s="143" t="n">
        <v>1682</v>
      </c>
      <c r="C13" s="143" t="n">
        <v>7</v>
      </c>
      <c r="D13" s="143" t="n">
        <v>1689</v>
      </c>
      <c r="E13" s="143" t="n">
        <v>1682</v>
      </c>
      <c r="F13" s="143" t="n">
        <v>7</v>
      </c>
      <c r="G13" s="143" t="n">
        <v>500</v>
      </c>
      <c r="H13" s="143" t="n">
        <v>2500</v>
      </c>
      <c r="I13" s="144" t="n">
        <v>859</v>
      </c>
    </row>
    <row r="14" customFormat="false" ht="12.75" hidden="false" customHeight="false" outlineLevel="0" collapsed="false">
      <c r="A14" s="22"/>
      <c r="B14" s="23"/>
      <c r="C14" s="23"/>
      <c r="D14" s="23"/>
      <c r="E14" s="23"/>
      <c r="F14" s="23"/>
      <c r="G14" s="23"/>
      <c r="H14" s="23"/>
      <c r="I14" s="24"/>
    </row>
    <row r="15" customFormat="false" ht="13.5" hidden="false" customHeight="false" outlineLevel="0" collapsed="false">
      <c r="A15" s="153" t="s">
        <v>115</v>
      </c>
      <c r="B15" s="146" t="n">
        <v>1686</v>
      </c>
      <c r="C15" s="146" t="n">
        <v>7</v>
      </c>
      <c r="D15" s="146" t="n">
        <v>1693</v>
      </c>
      <c r="E15" s="146" t="n">
        <v>1686</v>
      </c>
      <c r="F15" s="146" t="n">
        <v>7</v>
      </c>
      <c r="G15" s="146" t="n">
        <v>504.550415183867</v>
      </c>
      <c r="H15" s="146" t="n">
        <v>2500</v>
      </c>
      <c r="I15" s="147" t="n">
        <v>869</v>
      </c>
    </row>
  </sheetData>
  <mergeCells count="6">
    <mergeCell ref="A1:I1"/>
    <mergeCell ref="A3:I3"/>
    <mergeCell ref="A5:A7"/>
    <mergeCell ref="B5:F5"/>
    <mergeCell ref="G5:H6"/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9" activeCellId="0" sqref="E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43.56"/>
    <col collapsed="false" customWidth="true" hidden="false" outlineLevel="0" max="4" min="2" style="2" width="18.7"/>
    <col collapsed="false" customWidth="true" hidden="false" outlineLevel="0" max="8" min="5" style="2" width="12.7"/>
    <col collapsed="false" customWidth="false" hidden="false" outlineLevel="0" max="10" min="9" style="2" width="11.42"/>
    <col collapsed="false" customWidth="true" hidden="false" outlineLevel="0" max="11" min="11" style="2" width="43.56"/>
    <col collapsed="false" customWidth="true" hidden="false" outlineLevel="0" max="14" min="12" style="2" width="22.14"/>
    <col collapsed="false" customWidth="false" hidden="false" outlineLevel="0" max="257" min="15" style="2" width="11.42"/>
  </cols>
  <sheetData>
    <row r="1" s="37" customFormat="true" ht="18" hidden="false" customHeight="false" outlineLevel="0" collapsed="false">
      <c r="A1" s="3" t="s">
        <v>0</v>
      </c>
      <c r="B1" s="3"/>
      <c r="C1" s="3"/>
      <c r="D1" s="3"/>
      <c r="E1" s="293"/>
      <c r="F1" s="293"/>
      <c r="G1" s="293"/>
      <c r="H1" s="293"/>
    </row>
    <row r="2" customFormat="false" ht="12.75" hidden="false" customHeight="false" outlineLevel="0" collapsed="false">
      <c r="A2" s="427"/>
      <c r="B2" s="442"/>
      <c r="C2" s="442"/>
      <c r="D2" s="442"/>
    </row>
    <row r="3" customFormat="false" ht="15" hidden="false" customHeight="false" outlineLevel="0" collapsed="false">
      <c r="A3" s="5" t="s">
        <v>478</v>
      </c>
      <c r="B3" s="5"/>
      <c r="C3" s="5"/>
      <c r="D3" s="5"/>
    </row>
    <row r="4" customFormat="false" ht="13.5" hidden="false" customHeight="false" outlineLevel="0" collapsed="false">
      <c r="A4" s="270"/>
      <c r="B4" s="270"/>
      <c r="C4" s="270"/>
      <c r="D4" s="282"/>
    </row>
    <row r="5" customFormat="false" ht="12.75" hidden="false" customHeight="true" outlineLevel="0" collapsed="false">
      <c r="A5" s="39" t="s">
        <v>301</v>
      </c>
      <c r="B5" s="77"/>
      <c r="C5" s="77"/>
      <c r="D5" s="301"/>
    </row>
    <row r="6" customFormat="false" ht="12.75" hidden="false" customHeight="false" outlineLevel="0" collapsed="false">
      <c r="A6" s="39"/>
      <c r="B6" s="44" t="s">
        <v>214</v>
      </c>
      <c r="C6" s="44" t="s">
        <v>215</v>
      </c>
      <c r="D6" s="46" t="s">
        <v>11</v>
      </c>
    </row>
    <row r="7" customFormat="false" ht="13.5" hidden="false" customHeight="false" outlineLevel="0" collapsed="false">
      <c r="A7" s="39"/>
      <c r="B7" s="82"/>
      <c r="C7" s="82"/>
      <c r="D7" s="302"/>
    </row>
    <row r="8" customFormat="false" ht="12.75" hidden="false" customHeight="false" outlineLevel="0" collapsed="false">
      <c r="A8" s="470" t="s">
        <v>276</v>
      </c>
      <c r="B8" s="471" t="n">
        <v>150</v>
      </c>
      <c r="C8" s="471" t="n">
        <v>429</v>
      </c>
      <c r="D8" s="472" t="n">
        <v>579</v>
      </c>
    </row>
    <row r="9" s="141" customFormat="true" ht="12.75" hidden="false" customHeight="false" outlineLevel="0" collapsed="false">
      <c r="A9" s="55"/>
      <c r="B9" s="120"/>
      <c r="C9" s="120"/>
      <c r="D9" s="122"/>
    </row>
    <row r="10" customFormat="false" ht="12.75" hidden="false" customHeight="false" outlineLevel="0" collapsed="false">
      <c r="A10" s="1" t="s">
        <v>89</v>
      </c>
      <c r="B10" s="60" t="n">
        <v>49</v>
      </c>
      <c r="C10" s="60" t="n">
        <v>141</v>
      </c>
      <c r="D10" s="62" t="n">
        <v>190</v>
      </c>
    </row>
    <row r="11" customFormat="false" ht="12.75" hidden="false" customHeight="false" outlineLevel="0" collapsed="false">
      <c r="A11" s="473" t="s">
        <v>90</v>
      </c>
      <c r="B11" s="116" t="n">
        <v>49</v>
      </c>
      <c r="C11" s="116" t="n">
        <v>141</v>
      </c>
      <c r="D11" s="118" t="n">
        <v>190</v>
      </c>
    </row>
    <row r="12" customFormat="false" ht="12.75" hidden="false" customHeight="false" outlineLevel="0" collapsed="false">
      <c r="A12" s="1"/>
      <c r="B12" s="120"/>
      <c r="C12" s="120"/>
      <c r="D12" s="122"/>
    </row>
    <row r="13" customFormat="false" ht="12.75" hidden="false" customHeight="false" outlineLevel="0" collapsed="false">
      <c r="A13" s="1" t="s">
        <v>113</v>
      </c>
      <c r="B13" s="60" t="s">
        <v>28</v>
      </c>
      <c r="C13" s="60" t="n">
        <v>32</v>
      </c>
      <c r="D13" s="62" t="n">
        <v>32</v>
      </c>
    </row>
    <row r="14" customFormat="false" ht="12.75" hidden="false" customHeight="false" outlineLevel="0" collapsed="false">
      <c r="A14" s="473" t="s">
        <v>114</v>
      </c>
      <c r="B14" s="116" t="s">
        <v>28</v>
      </c>
      <c r="C14" s="116" t="n">
        <v>32</v>
      </c>
      <c r="D14" s="118" t="n">
        <v>32</v>
      </c>
    </row>
    <row r="15" customFormat="false" ht="12.75" hidden="false" customHeight="false" outlineLevel="0" collapsed="false">
      <c r="A15" s="1"/>
      <c r="B15" s="60"/>
      <c r="C15" s="60"/>
      <c r="D15" s="62"/>
    </row>
    <row r="16" customFormat="false" ht="13.5" hidden="false" customHeight="false" outlineLevel="0" collapsed="false">
      <c r="A16" s="474" t="s">
        <v>115</v>
      </c>
      <c r="B16" s="129" t="n">
        <v>199</v>
      </c>
      <c r="C16" s="129" t="n">
        <v>602</v>
      </c>
      <c r="D16" s="131" t="n">
        <v>801</v>
      </c>
    </row>
  </sheetData>
  <mergeCells count="3">
    <mergeCell ref="A1:D1"/>
    <mergeCell ref="A3:D3"/>
    <mergeCell ref="A5:A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9" activeCellId="0" sqref="B9:B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3.85"/>
    <col collapsed="false" customWidth="true" hidden="false" outlineLevel="0" max="2" min="2" style="2" width="21.13"/>
    <col collapsed="false" customWidth="true" hidden="false" outlineLevel="0" max="3" min="3" style="2" width="22.42"/>
    <col collapsed="false" customWidth="true" hidden="false" outlineLevel="0" max="4" min="4" style="2" width="22.14"/>
    <col collapsed="false" customWidth="true" hidden="false" outlineLevel="0" max="5" min="5" style="2" width="18.7"/>
    <col collapsed="false" customWidth="true" hidden="false" outlineLevel="0" max="6" min="6" style="2" width="20.41"/>
    <col collapsed="false" customWidth="true" hidden="false" outlineLevel="0" max="7" min="7" style="2" width="16.7"/>
    <col collapsed="false" customWidth="true" hidden="false" outlineLevel="0" max="8" min="8" style="2" width="13.56"/>
    <col collapsed="false" customWidth="true" hidden="false" outlineLevel="0" max="9" min="9" style="2" width="14.85"/>
    <col collapsed="false" customWidth="true" hidden="false" outlineLevel="0" max="15" min="10" style="2" width="15.13"/>
    <col collapsed="false" customWidth="true" hidden="false" outlineLevel="0" max="19" min="16" style="2" width="11.99"/>
    <col collapsed="false" customWidth="false" hidden="false" outlineLevel="0" max="257" min="20" style="2" width="11.42"/>
  </cols>
  <sheetData>
    <row r="1" s="37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293"/>
      <c r="H1" s="293"/>
      <c r="I1" s="293"/>
    </row>
    <row r="2" customFormat="false" ht="12.75" hidden="false" customHeight="false" outlineLevel="0" collapsed="false">
      <c r="A2" s="427"/>
    </row>
    <row r="3" customFormat="false" ht="15" hidden="false" customHeight="false" outlineLevel="0" collapsed="false">
      <c r="A3" s="5" t="s">
        <v>479</v>
      </c>
      <c r="B3" s="5"/>
      <c r="C3" s="5"/>
      <c r="D3" s="5"/>
      <c r="E3" s="5"/>
      <c r="F3" s="5"/>
      <c r="G3" s="6"/>
      <c r="H3" s="6"/>
    </row>
    <row r="4" customFormat="false" ht="13.5" hidden="false" customHeight="true" outlineLevel="0" collapsed="false">
      <c r="A4" s="38"/>
      <c r="B4" s="74"/>
      <c r="C4" s="74"/>
      <c r="D4" s="74"/>
      <c r="E4" s="74"/>
      <c r="F4" s="74"/>
      <c r="G4" s="6"/>
      <c r="H4" s="6"/>
    </row>
    <row r="5" customFormat="false" ht="12.75" hidden="false" customHeight="true" outlineLevel="0" collapsed="false">
      <c r="A5" s="39" t="s">
        <v>55</v>
      </c>
      <c r="B5" s="41" t="s">
        <v>480</v>
      </c>
      <c r="C5" s="41" t="s">
        <v>57</v>
      </c>
      <c r="D5" s="77"/>
      <c r="E5" s="75" t="s">
        <v>58</v>
      </c>
      <c r="F5" s="75"/>
    </row>
    <row r="6" customFormat="false" ht="12.75" hidden="false" customHeight="false" outlineLevel="0" collapsed="false">
      <c r="A6" s="39"/>
      <c r="B6" s="44" t="s">
        <v>481</v>
      </c>
      <c r="C6" s="44" t="s">
        <v>61</v>
      </c>
      <c r="D6" s="44" t="s">
        <v>62</v>
      </c>
      <c r="E6" s="79" t="s">
        <v>47</v>
      </c>
      <c r="F6" s="79"/>
    </row>
    <row r="7" customFormat="false" ht="12.75" hidden="false" customHeight="true" outlineLevel="0" collapsed="false">
      <c r="A7" s="39"/>
      <c r="B7" s="44" t="s">
        <v>53</v>
      </c>
      <c r="C7" s="44" t="s">
        <v>65</v>
      </c>
      <c r="D7" s="46" t="s">
        <v>66</v>
      </c>
      <c r="E7" s="80" t="s">
        <v>67</v>
      </c>
      <c r="F7" s="81" t="s">
        <v>68</v>
      </c>
    </row>
    <row r="8" customFormat="false" ht="13.5" hidden="false" customHeight="false" outlineLevel="0" collapsed="false">
      <c r="A8" s="39"/>
      <c r="B8" s="47" t="s">
        <v>64</v>
      </c>
      <c r="C8" s="47" t="s">
        <v>71</v>
      </c>
      <c r="D8" s="82"/>
      <c r="E8" s="80"/>
      <c r="F8" s="81"/>
    </row>
    <row r="9" customFormat="false" ht="12.75" hidden="false" customHeight="false" outlineLevel="0" collapsed="false">
      <c r="A9" s="83" t="n">
        <v>1990</v>
      </c>
      <c r="B9" s="475" t="n">
        <v>422</v>
      </c>
      <c r="C9" s="476" t="n">
        <v>39.2581106583487</v>
      </c>
      <c r="D9" s="477" t="n">
        <v>166061.808084815</v>
      </c>
      <c r="E9" s="477" t="n">
        <v>1473</v>
      </c>
      <c r="F9" s="478" t="n">
        <v>95007</v>
      </c>
    </row>
    <row r="10" customFormat="false" ht="12.75" hidden="false" customHeight="false" outlineLevel="0" collapsed="false">
      <c r="A10" s="90" t="n">
        <v>1991</v>
      </c>
      <c r="B10" s="479" t="n">
        <v>425.9</v>
      </c>
      <c r="C10" s="480" t="n">
        <v>33.0015746517135</v>
      </c>
      <c r="D10" s="481" t="n">
        <v>140552.690731191</v>
      </c>
      <c r="E10" s="481" t="n">
        <v>2859</v>
      </c>
      <c r="F10" s="482" t="n">
        <v>116008</v>
      </c>
    </row>
    <row r="11" customFormat="false" ht="12.75" hidden="false" customHeight="false" outlineLevel="0" collapsed="false">
      <c r="A11" s="90" t="n">
        <v>1992</v>
      </c>
      <c r="B11" s="479" t="n">
        <v>380.8</v>
      </c>
      <c r="C11" s="480" t="n">
        <v>32.7731900520477</v>
      </c>
      <c r="D11" s="481" t="n">
        <v>124800.163475292</v>
      </c>
      <c r="E11" s="481" t="n">
        <v>3808</v>
      </c>
      <c r="F11" s="482" t="n">
        <v>123409</v>
      </c>
    </row>
    <row r="12" customFormat="false" ht="12.75" hidden="false" customHeight="false" outlineLevel="0" collapsed="false">
      <c r="A12" s="90" t="n">
        <v>1993</v>
      </c>
      <c r="B12" s="479" t="n">
        <v>349.4</v>
      </c>
      <c r="C12" s="480" t="n">
        <v>31.4449533013595</v>
      </c>
      <c r="D12" s="481" t="n">
        <v>109868.66683495</v>
      </c>
      <c r="E12" s="481" t="n">
        <v>5166</v>
      </c>
      <c r="F12" s="482" t="n">
        <v>96275</v>
      </c>
    </row>
    <row r="13" customFormat="false" ht="12.75" hidden="false" customHeight="false" outlineLevel="0" collapsed="false">
      <c r="A13" s="90" t="n">
        <v>1994</v>
      </c>
      <c r="B13" s="479" t="n">
        <v>284.9</v>
      </c>
      <c r="C13" s="480" t="n">
        <v>43.0685274001418</v>
      </c>
      <c r="D13" s="481" t="n">
        <v>122702.234563004</v>
      </c>
      <c r="E13" s="481" t="n">
        <v>12946</v>
      </c>
      <c r="F13" s="482" t="n">
        <v>92198</v>
      </c>
    </row>
    <row r="14" customFormat="false" ht="12.75" hidden="false" customHeight="false" outlineLevel="0" collapsed="false">
      <c r="A14" s="90" t="n">
        <v>1995</v>
      </c>
      <c r="B14" s="479" t="n">
        <v>363.1</v>
      </c>
      <c r="C14" s="480" t="n">
        <v>55.1128099719928</v>
      </c>
      <c r="D14" s="481" t="n">
        <v>200114.613008306</v>
      </c>
      <c r="E14" s="481" t="n">
        <v>11850</v>
      </c>
      <c r="F14" s="482" t="n">
        <v>92804</v>
      </c>
    </row>
    <row r="15" customFormat="false" ht="12.75" hidden="false" customHeight="false" outlineLevel="0" collapsed="false">
      <c r="A15" s="90" t="n">
        <v>1996</v>
      </c>
      <c r="B15" s="479" t="n">
        <v>326.1</v>
      </c>
      <c r="C15" s="480" t="n">
        <v>37.6834589448632</v>
      </c>
      <c r="D15" s="481" t="n">
        <v>122885.759619199</v>
      </c>
      <c r="E15" s="481" t="n">
        <v>9045</v>
      </c>
      <c r="F15" s="482" t="n">
        <v>97519</v>
      </c>
    </row>
    <row r="16" customFormat="false" ht="12.75" hidden="false" customHeight="false" outlineLevel="0" collapsed="false">
      <c r="A16" s="90" t="n">
        <v>1997</v>
      </c>
      <c r="B16" s="483" t="n">
        <v>262.9</v>
      </c>
      <c r="C16" s="484" t="n">
        <v>57.294483910906</v>
      </c>
      <c r="D16" s="485" t="n">
        <v>150627.198201772</v>
      </c>
      <c r="E16" s="485" t="n">
        <v>20141</v>
      </c>
      <c r="F16" s="486" t="n">
        <v>101437</v>
      </c>
    </row>
    <row r="17" customFormat="false" ht="12.75" hidden="false" customHeight="false" outlineLevel="0" collapsed="false">
      <c r="A17" s="90" t="n">
        <v>1998</v>
      </c>
      <c r="B17" s="483" t="n">
        <v>296.2</v>
      </c>
      <c r="C17" s="484" t="n">
        <v>48.694000697174</v>
      </c>
      <c r="D17" s="485" t="n">
        <v>144231.63006503</v>
      </c>
      <c r="E17" s="485" t="n">
        <v>19920</v>
      </c>
      <c r="F17" s="486" t="n">
        <v>92711</v>
      </c>
    </row>
    <row r="18" customFormat="false" ht="12.75" hidden="false" customHeight="false" outlineLevel="0" collapsed="false">
      <c r="A18" s="90" t="n">
        <v>1999</v>
      </c>
      <c r="B18" s="483" t="n">
        <v>332.995</v>
      </c>
      <c r="C18" s="484" t="n">
        <v>45.5567175122907</v>
      </c>
      <c r="D18" s="485" t="n">
        <v>151701.591480052</v>
      </c>
      <c r="E18" s="485" t="n">
        <v>23681</v>
      </c>
      <c r="F18" s="486" t="n">
        <v>106087</v>
      </c>
    </row>
    <row r="19" customFormat="false" ht="12.75" hidden="false" customHeight="false" outlineLevel="0" collapsed="false">
      <c r="A19" s="90" t="n">
        <v>2000</v>
      </c>
      <c r="B19" s="487" t="n">
        <v>314.13</v>
      </c>
      <c r="C19" s="488" t="n">
        <v>43.71</v>
      </c>
      <c r="D19" s="489" t="n">
        <v>137306.223</v>
      </c>
      <c r="E19" s="489" t="n">
        <v>19683.406</v>
      </c>
      <c r="F19" s="490" t="n">
        <v>113019.667</v>
      </c>
    </row>
    <row r="20" customFormat="false" ht="12.75" hidden="false" customHeight="false" outlineLevel="0" collapsed="false">
      <c r="A20" s="90" t="n">
        <v>2001</v>
      </c>
      <c r="B20" s="487" t="n">
        <v>314.26175</v>
      </c>
      <c r="C20" s="488" t="n">
        <v>45.47</v>
      </c>
      <c r="D20" s="489" t="n">
        <v>142894.817725</v>
      </c>
      <c r="E20" s="489" t="n">
        <v>28800.403</v>
      </c>
      <c r="F20" s="490" t="n">
        <v>103670.43</v>
      </c>
    </row>
    <row r="21" customFormat="false" ht="12.75" hidden="false" customHeight="false" outlineLevel="0" collapsed="false">
      <c r="A21" s="90" t="n">
        <v>2002</v>
      </c>
      <c r="B21" s="487" t="n">
        <v>312.677</v>
      </c>
      <c r="C21" s="488" t="n">
        <v>43.31</v>
      </c>
      <c r="D21" s="489" t="n">
        <v>135420.4087</v>
      </c>
      <c r="E21" s="489" t="n">
        <v>24975.026</v>
      </c>
      <c r="F21" s="490" t="n">
        <v>122427.962</v>
      </c>
    </row>
    <row r="22" customFormat="false" ht="12.75" hidden="false" customHeight="false" outlineLevel="0" collapsed="false">
      <c r="A22" s="90" t="n">
        <v>2003</v>
      </c>
      <c r="B22" s="487" t="n">
        <v>317.3</v>
      </c>
      <c r="C22" s="488" t="n">
        <v>42.84</v>
      </c>
      <c r="D22" s="489" t="n">
        <v>135931.32</v>
      </c>
      <c r="E22" s="489" t="n">
        <v>27437</v>
      </c>
      <c r="F22" s="490" t="n">
        <v>130637</v>
      </c>
    </row>
    <row r="23" customFormat="false" ht="12.75" hidden="false" customHeight="false" outlineLevel="0" collapsed="false">
      <c r="A23" s="90" t="n">
        <v>2004</v>
      </c>
      <c r="B23" s="487" t="n">
        <v>287.21</v>
      </c>
      <c r="C23" s="488" t="n">
        <v>41.41</v>
      </c>
      <c r="D23" s="489" t="n">
        <v>118933.661</v>
      </c>
      <c r="E23" s="489" t="n">
        <v>26509</v>
      </c>
      <c r="F23" s="490" t="n">
        <v>103630</v>
      </c>
    </row>
    <row r="24" customFormat="false" ht="12.75" hidden="false" customHeight="false" outlineLevel="0" collapsed="false">
      <c r="A24" s="90" t="n">
        <v>2005</v>
      </c>
      <c r="B24" s="487" t="n">
        <v>304.161306</v>
      </c>
      <c r="C24" s="488" t="n">
        <v>50.49</v>
      </c>
      <c r="D24" s="489" t="n">
        <v>153571.0433994</v>
      </c>
      <c r="E24" s="489" t="n">
        <v>35154</v>
      </c>
      <c r="F24" s="490" t="n">
        <v>113823</v>
      </c>
    </row>
    <row r="25" customFormat="false" ht="12.75" hidden="false" customHeight="false" outlineLevel="0" collapsed="false">
      <c r="A25" s="90" t="n">
        <v>2006</v>
      </c>
      <c r="B25" s="483" t="n">
        <v>331.198452</v>
      </c>
      <c r="C25" s="484" t="n">
        <v>50.32</v>
      </c>
      <c r="D25" s="485" t="n">
        <v>166659.0610464</v>
      </c>
      <c r="E25" s="485" t="n">
        <v>31586</v>
      </c>
      <c r="F25" s="486" t="n">
        <v>126282</v>
      </c>
    </row>
    <row r="26" customFormat="false" ht="12.75" hidden="false" customHeight="false" outlineLevel="0" collapsed="false">
      <c r="A26" s="90" t="n">
        <v>2007</v>
      </c>
      <c r="B26" s="487" t="n">
        <f aca="false">255879.565/1000</f>
        <v>255.879565</v>
      </c>
      <c r="C26" s="488" t="n">
        <v>54.84</v>
      </c>
      <c r="D26" s="489" t="n">
        <f aca="false">B26*C26*10</f>
        <v>140324.353446</v>
      </c>
      <c r="E26" s="489" t="n">
        <v>35213</v>
      </c>
      <c r="F26" s="490" t="n">
        <v>110920</v>
      </c>
    </row>
    <row r="27" customFormat="false" ht="13.5" hidden="false" customHeight="false" outlineLevel="0" collapsed="false">
      <c r="A27" s="98" t="n">
        <v>2008</v>
      </c>
      <c r="B27" s="491" t="n">
        <f aca="false">270789.65/1000</f>
        <v>270.78965</v>
      </c>
      <c r="C27" s="492" t="n">
        <v>53.48</v>
      </c>
      <c r="D27" s="493" t="n">
        <f aca="false">B27*C27*10</f>
        <v>144818.30482</v>
      </c>
      <c r="E27" s="493" t="n">
        <v>44720</v>
      </c>
      <c r="F27" s="494" t="n">
        <v>137945</v>
      </c>
    </row>
    <row r="28" customFormat="false" ht="12.75" hidden="false" customHeight="false" outlineLevel="0" collapsed="false">
      <c r="D28" s="258"/>
      <c r="E28" s="258"/>
      <c r="F28" s="258"/>
    </row>
    <row r="29" customFormat="false" ht="12.75" hidden="false" customHeight="false" outlineLevel="0" collapsed="false">
      <c r="D29" s="258"/>
      <c r="E29" s="258"/>
      <c r="F29" s="258"/>
    </row>
    <row r="30" customFormat="false" ht="12.75" hidden="false" customHeight="false" outlineLevel="0" collapsed="false">
      <c r="D30" s="258"/>
      <c r="E30" s="258"/>
      <c r="F30" s="258"/>
    </row>
  </sheetData>
  <mergeCells count="7">
    <mergeCell ref="A1:F1"/>
    <mergeCell ref="A3:F3"/>
    <mergeCell ref="A5:A8"/>
    <mergeCell ref="E5:F5"/>
    <mergeCell ref="E6:F6"/>
    <mergeCell ref="E7:E8"/>
    <mergeCell ref="F7:F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3" activeCellId="0" sqref="J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15.13"/>
    <col collapsed="false" customWidth="true" hidden="false" outlineLevel="0" max="2" min="2" style="69" width="16.28"/>
    <col collapsed="false" customWidth="true" hidden="false" outlineLevel="0" max="3" min="3" style="69" width="16.84"/>
    <col collapsed="false" customWidth="true" hidden="false" outlineLevel="0" max="4" min="4" style="69" width="15.28"/>
    <col collapsed="false" customWidth="true" hidden="false" outlineLevel="0" max="5" min="5" style="69" width="15.41"/>
    <col collapsed="false" customWidth="true" hidden="false" outlineLevel="0" max="6" min="6" style="69" width="14.99"/>
    <col collapsed="false" customWidth="true" hidden="false" outlineLevel="0" max="7" min="7" style="69" width="19.56"/>
    <col collapsed="false" customWidth="true" hidden="false" outlineLevel="0" max="8" min="8" style="69" width="21.13"/>
    <col collapsed="false" customWidth="false" hidden="false" outlineLevel="0" max="9" min="9" style="171" width="11.42"/>
    <col collapsed="false" customWidth="true" hidden="false" outlineLevel="0" max="10" min="10" style="69" width="13.85"/>
    <col collapsed="false" customWidth="true" hidden="false" outlineLevel="0" max="11" min="11" style="69" width="22.99"/>
    <col collapsed="false" customWidth="true" hidden="false" outlineLevel="0" max="17" min="12" style="69" width="14.85"/>
    <col collapsed="false" customWidth="true" hidden="false" outlineLevel="0" max="19" min="18" style="69" width="12.56"/>
    <col collapsed="false" customWidth="false" hidden="false" outlineLevel="0" max="257" min="20" style="69" width="11.42"/>
  </cols>
  <sheetData>
    <row r="1" s="71" customFormat="true" ht="18" hidden="false" customHeight="false" outlineLevel="0" collapsed="false">
      <c r="A1" s="70" t="s">
        <v>0</v>
      </c>
      <c r="B1" s="70"/>
      <c r="C1" s="70"/>
      <c r="D1" s="70"/>
      <c r="E1" s="70"/>
      <c r="F1" s="70"/>
      <c r="G1" s="70"/>
      <c r="H1" s="70"/>
      <c r="I1" s="70"/>
      <c r="J1" s="189"/>
    </row>
    <row r="3" s="73" customFormat="true" ht="15" hidden="false" customHeight="true" outlineLevel="0" collapsed="false">
      <c r="A3" s="5" t="s">
        <v>183</v>
      </c>
      <c r="B3" s="5"/>
      <c r="C3" s="5"/>
      <c r="D3" s="5"/>
      <c r="E3" s="5"/>
      <c r="F3" s="5"/>
      <c r="G3" s="5"/>
      <c r="H3" s="5"/>
      <c r="I3" s="190"/>
    </row>
    <row r="4" s="73" customFormat="true" ht="15" hidden="false" customHeight="true" outlineLevel="0" collapsed="false">
      <c r="A4" s="5" t="s">
        <v>184</v>
      </c>
      <c r="B4" s="5"/>
      <c r="C4" s="5"/>
      <c r="D4" s="5"/>
      <c r="E4" s="5"/>
      <c r="F4" s="5"/>
      <c r="G4" s="5"/>
      <c r="H4" s="5"/>
      <c r="I4" s="190"/>
    </row>
    <row r="5" s="73" customFormat="true" ht="14.25" hidden="false" customHeight="true" outlineLevel="0" collapsed="false">
      <c r="A5" s="38"/>
      <c r="B5" s="74"/>
      <c r="C5" s="74"/>
      <c r="D5" s="74"/>
      <c r="E5" s="74"/>
      <c r="F5" s="74"/>
      <c r="G5" s="74"/>
      <c r="H5" s="74"/>
      <c r="I5" s="190"/>
    </row>
    <row r="6" customFormat="false" ht="12.75" hidden="false" customHeight="true" outlineLevel="0" collapsed="false">
      <c r="A6" s="39" t="s">
        <v>55</v>
      </c>
      <c r="B6" s="75" t="s">
        <v>43</v>
      </c>
      <c r="C6" s="75"/>
      <c r="D6" s="76" t="s">
        <v>56</v>
      </c>
      <c r="E6" s="75" t="s">
        <v>41</v>
      </c>
      <c r="F6" s="76" t="s">
        <v>185</v>
      </c>
      <c r="G6" s="75" t="s">
        <v>58</v>
      </c>
      <c r="H6" s="75"/>
    </row>
    <row r="7" customFormat="false" ht="12.75" hidden="false" customHeight="false" outlineLevel="0" collapsed="false">
      <c r="A7" s="39"/>
      <c r="B7" s="78" t="s">
        <v>59</v>
      </c>
      <c r="C7" s="78"/>
      <c r="D7" s="76"/>
      <c r="E7" s="44" t="s">
        <v>60</v>
      </c>
      <c r="F7" s="76"/>
      <c r="G7" s="79" t="s">
        <v>47</v>
      </c>
      <c r="H7" s="79"/>
    </row>
    <row r="8" customFormat="false" ht="12.75" hidden="false" customHeight="true" outlineLevel="0" collapsed="false">
      <c r="A8" s="39"/>
      <c r="B8" s="43" t="s">
        <v>11</v>
      </c>
      <c r="C8" s="43" t="s">
        <v>12</v>
      </c>
      <c r="D8" s="76"/>
      <c r="E8" s="44" t="s">
        <v>63</v>
      </c>
      <c r="F8" s="76"/>
      <c r="G8" s="80" t="s">
        <v>67</v>
      </c>
      <c r="H8" s="81" t="s">
        <v>68</v>
      </c>
    </row>
    <row r="9" customFormat="false" ht="13.5" hidden="false" customHeight="false" outlineLevel="0" collapsed="false">
      <c r="A9" s="39"/>
      <c r="B9" s="47" t="s">
        <v>69</v>
      </c>
      <c r="C9" s="47" t="s">
        <v>69</v>
      </c>
      <c r="D9" s="76"/>
      <c r="E9" s="47" t="s">
        <v>70</v>
      </c>
      <c r="F9" s="76"/>
      <c r="G9" s="76"/>
      <c r="H9" s="81"/>
    </row>
    <row r="10" customFormat="false" ht="12.75" hidden="false" customHeight="false" outlineLevel="0" collapsed="false">
      <c r="A10" s="83" t="n">
        <v>1990</v>
      </c>
      <c r="B10" s="191" t="n">
        <v>2</v>
      </c>
      <c r="C10" s="191" t="n">
        <v>1.1</v>
      </c>
      <c r="D10" s="192" t="n">
        <v>24</v>
      </c>
      <c r="E10" s="192" t="n">
        <f aca="false">F10/C10*10</f>
        <v>130.909090909091</v>
      </c>
      <c r="F10" s="191" t="n">
        <v>14.4</v>
      </c>
      <c r="G10" s="192" t="n">
        <v>1</v>
      </c>
      <c r="H10" s="193" t="n">
        <v>2784</v>
      </c>
      <c r="I10" s="194"/>
    </row>
    <row r="11" customFormat="false" ht="12.75" hidden="false" customHeight="false" outlineLevel="0" collapsed="false">
      <c r="A11" s="90" t="n">
        <v>1991</v>
      </c>
      <c r="B11" s="195" t="n">
        <v>1.4</v>
      </c>
      <c r="C11" s="195" t="n">
        <v>1.1</v>
      </c>
      <c r="D11" s="168" t="n">
        <v>24</v>
      </c>
      <c r="E11" s="168" t="n">
        <f aca="false">F11/C11*10</f>
        <v>124.545454545455</v>
      </c>
      <c r="F11" s="195" t="n">
        <v>13.7</v>
      </c>
      <c r="G11" s="168" t="s">
        <v>28</v>
      </c>
      <c r="H11" s="169" t="n">
        <v>5655</v>
      </c>
      <c r="I11" s="194"/>
    </row>
    <row r="12" customFormat="false" ht="12.75" hidden="false" customHeight="false" outlineLevel="0" collapsed="false">
      <c r="A12" s="90" t="n">
        <v>1992</v>
      </c>
      <c r="B12" s="195" t="n">
        <v>0.9</v>
      </c>
      <c r="C12" s="195" t="n">
        <v>0.9</v>
      </c>
      <c r="D12" s="168" t="n">
        <v>24</v>
      </c>
      <c r="E12" s="168" t="n">
        <f aca="false">F12/C12*10</f>
        <v>165.555555555556</v>
      </c>
      <c r="F12" s="195" t="n">
        <v>14.9</v>
      </c>
      <c r="G12" s="168" t="s">
        <v>28</v>
      </c>
      <c r="H12" s="169" t="n">
        <v>5755</v>
      </c>
      <c r="I12" s="194"/>
    </row>
    <row r="13" customFormat="false" ht="12.75" hidden="false" customHeight="false" outlineLevel="0" collapsed="false">
      <c r="A13" s="90" t="n">
        <v>1993</v>
      </c>
      <c r="B13" s="195" t="n">
        <v>0.9</v>
      </c>
      <c r="C13" s="195" t="n">
        <v>0.9</v>
      </c>
      <c r="D13" s="168" t="n">
        <v>18</v>
      </c>
      <c r="E13" s="168" t="n">
        <f aca="false">F13/C13*10</f>
        <v>146.666666666667</v>
      </c>
      <c r="F13" s="195" t="n">
        <v>13.2</v>
      </c>
      <c r="G13" s="168" t="n">
        <v>132</v>
      </c>
      <c r="H13" s="169" t="n">
        <v>8969</v>
      </c>
      <c r="I13" s="194"/>
    </row>
    <row r="14" customFormat="false" ht="12.75" hidden="false" customHeight="false" outlineLevel="0" collapsed="false">
      <c r="A14" s="90" t="n">
        <v>1994</v>
      </c>
      <c r="B14" s="195" t="n">
        <v>0.9</v>
      </c>
      <c r="C14" s="195" t="n">
        <v>0.8</v>
      </c>
      <c r="D14" s="168" t="n">
        <v>20</v>
      </c>
      <c r="E14" s="168" t="n">
        <f aca="false">F14/C14*10</f>
        <v>185</v>
      </c>
      <c r="F14" s="195" t="n">
        <v>14.8</v>
      </c>
      <c r="G14" s="168" t="n">
        <v>216</v>
      </c>
      <c r="H14" s="169" t="n">
        <v>5378</v>
      </c>
      <c r="I14" s="194"/>
    </row>
    <row r="15" customFormat="false" ht="12.75" hidden="false" customHeight="false" outlineLevel="0" collapsed="false">
      <c r="A15" s="90" t="n">
        <v>1995</v>
      </c>
      <c r="B15" s="195" t="n">
        <v>0.9</v>
      </c>
      <c r="C15" s="195" t="n">
        <v>0.9</v>
      </c>
      <c r="D15" s="168" t="n">
        <v>12</v>
      </c>
      <c r="E15" s="168" t="n">
        <f aca="false">F15/C15*10</f>
        <v>160</v>
      </c>
      <c r="F15" s="195" t="n">
        <v>14.4</v>
      </c>
      <c r="G15" s="168" t="n">
        <v>100</v>
      </c>
      <c r="H15" s="169" t="n">
        <v>20623</v>
      </c>
      <c r="I15" s="194"/>
    </row>
    <row r="16" customFormat="false" ht="12.75" hidden="false" customHeight="false" outlineLevel="0" collapsed="false">
      <c r="A16" s="90" t="n">
        <v>1996</v>
      </c>
      <c r="B16" s="195" t="n">
        <v>0.7</v>
      </c>
      <c r="C16" s="195" t="n">
        <v>0.7</v>
      </c>
      <c r="D16" s="168" t="n">
        <v>14</v>
      </c>
      <c r="E16" s="168" t="n">
        <f aca="false">F16/C16*10</f>
        <v>181.428571428571</v>
      </c>
      <c r="F16" s="195" t="n">
        <v>12.7</v>
      </c>
      <c r="G16" s="168" t="n">
        <v>1174</v>
      </c>
      <c r="H16" s="169" t="n">
        <v>4491</v>
      </c>
      <c r="I16" s="194"/>
    </row>
    <row r="17" customFormat="false" ht="12.75" hidden="false" customHeight="false" outlineLevel="0" collapsed="false">
      <c r="A17" s="90" t="n">
        <v>1997</v>
      </c>
      <c r="B17" s="195" t="n">
        <v>0.7</v>
      </c>
      <c r="C17" s="195" t="n">
        <v>0.7</v>
      </c>
      <c r="D17" s="168" t="n">
        <v>13</v>
      </c>
      <c r="E17" s="168" t="n">
        <f aca="false">F17/C17*10</f>
        <v>242.857142857143</v>
      </c>
      <c r="F17" s="195" t="n">
        <v>17</v>
      </c>
      <c r="G17" s="168" t="n">
        <v>73</v>
      </c>
      <c r="H17" s="169" t="n">
        <v>13829</v>
      </c>
      <c r="I17" s="194"/>
    </row>
    <row r="18" customFormat="false" ht="12.75" hidden="false" customHeight="false" outlineLevel="0" collapsed="false">
      <c r="A18" s="90" t="n">
        <v>1998</v>
      </c>
      <c r="B18" s="195" t="n">
        <v>0.7</v>
      </c>
      <c r="C18" s="195" t="n">
        <v>0.7</v>
      </c>
      <c r="D18" s="168" t="n">
        <v>12</v>
      </c>
      <c r="E18" s="168" t="n">
        <f aca="false">F18/C18*10</f>
        <v>177.142857142857</v>
      </c>
      <c r="F18" s="195" t="n">
        <v>12.4</v>
      </c>
      <c r="G18" s="168" t="n">
        <v>1641</v>
      </c>
      <c r="H18" s="169" t="n">
        <v>30699</v>
      </c>
      <c r="I18" s="194"/>
    </row>
    <row r="19" customFormat="false" ht="12.75" hidden="false" customHeight="false" outlineLevel="0" collapsed="false">
      <c r="A19" s="90" t="n">
        <v>1999</v>
      </c>
      <c r="B19" s="195" t="n">
        <v>0.7</v>
      </c>
      <c r="C19" s="195" t="n">
        <v>0.7</v>
      </c>
      <c r="D19" s="168" t="n">
        <v>11</v>
      </c>
      <c r="E19" s="168" t="n">
        <f aca="false">F19/C19*10</f>
        <v>167.142857142857</v>
      </c>
      <c r="F19" s="195" t="n">
        <v>11.7</v>
      </c>
      <c r="G19" s="168" t="n">
        <v>4244</v>
      </c>
      <c r="H19" s="169" t="n">
        <v>34779</v>
      </c>
      <c r="I19" s="194"/>
    </row>
    <row r="20" customFormat="false" ht="12.75" hidden="false" customHeight="false" outlineLevel="0" collapsed="false">
      <c r="A20" s="90" t="n">
        <v>2000</v>
      </c>
      <c r="B20" s="195" t="n">
        <v>0.7</v>
      </c>
      <c r="C20" s="195" t="n">
        <v>0.6</v>
      </c>
      <c r="D20" s="168" t="n">
        <v>8.9</v>
      </c>
      <c r="E20" s="168" t="n">
        <f aca="false">F20/C20*10</f>
        <v>263.333333333333</v>
      </c>
      <c r="F20" s="195" t="n">
        <v>15.8</v>
      </c>
      <c r="G20" s="168" t="n">
        <v>720.935</v>
      </c>
      <c r="H20" s="169" t="n">
        <v>19350.846</v>
      </c>
      <c r="I20" s="194"/>
    </row>
    <row r="21" customFormat="false" ht="12.75" hidden="false" customHeight="false" outlineLevel="0" collapsed="false">
      <c r="A21" s="90" t="n">
        <v>2001</v>
      </c>
      <c r="B21" s="195" t="n">
        <v>0.861</v>
      </c>
      <c r="C21" s="195" t="n">
        <v>0.809</v>
      </c>
      <c r="D21" s="168" t="n">
        <v>7.99</v>
      </c>
      <c r="E21" s="168" t="n">
        <f aca="false">F21/C21*10</f>
        <v>271.990111248455</v>
      </c>
      <c r="F21" s="195" t="n">
        <v>22.004</v>
      </c>
      <c r="G21" s="168" t="n">
        <v>5938.613</v>
      </c>
      <c r="H21" s="169" t="n">
        <v>26034.174</v>
      </c>
      <c r="I21" s="194"/>
    </row>
    <row r="22" customFormat="false" ht="12.75" hidden="false" customHeight="false" outlineLevel="0" collapsed="false">
      <c r="A22" s="90" t="n">
        <v>2002</v>
      </c>
      <c r="B22" s="195" t="n">
        <v>0.901</v>
      </c>
      <c r="C22" s="195" t="n">
        <v>0.84</v>
      </c>
      <c r="D22" s="168" t="n">
        <v>10.783</v>
      </c>
      <c r="E22" s="168" t="n">
        <f aca="false">F22/C22*10</f>
        <v>269.952380952381</v>
      </c>
      <c r="F22" s="195" t="n">
        <v>22.676</v>
      </c>
      <c r="G22" s="168" t="n">
        <v>1643.084</v>
      </c>
      <c r="H22" s="169" t="n">
        <v>33821.328</v>
      </c>
      <c r="I22" s="194"/>
    </row>
    <row r="23" customFormat="false" ht="12.75" hidden="false" customHeight="false" outlineLevel="0" collapsed="false">
      <c r="A23" s="90" t="n">
        <v>2003</v>
      </c>
      <c r="B23" s="195" t="n">
        <v>0.928</v>
      </c>
      <c r="C23" s="195" t="n">
        <v>0.886</v>
      </c>
      <c r="D23" s="168" t="n">
        <v>10.706</v>
      </c>
      <c r="E23" s="168" t="n">
        <f aca="false">F23/C23*10</f>
        <v>204.79683972912</v>
      </c>
      <c r="F23" s="195" t="n">
        <v>18.145</v>
      </c>
      <c r="G23" s="168" t="n">
        <v>2292</v>
      </c>
      <c r="H23" s="169" t="n">
        <v>23919</v>
      </c>
      <c r="I23" s="194"/>
    </row>
    <row r="24" customFormat="false" ht="12.75" hidden="false" customHeight="false" outlineLevel="0" collapsed="false">
      <c r="A24" s="90" t="n">
        <v>2004</v>
      </c>
      <c r="B24" s="195" t="n">
        <v>1.156</v>
      </c>
      <c r="C24" s="195" t="n">
        <v>1.099</v>
      </c>
      <c r="D24" s="168" t="n">
        <v>16.392</v>
      </c>
      <c r="E24" s="168" t="n">
        <f aca="false">F24/C24*10</f>
        <v>180.227479526843</v>
      </c>
      <c r="F24" s="195" t="n">
        <v>19.807</v>
      </c>
      <c r="G24" s="168" t="n">
        <v>8394</v>
      </c>
      <c r="H24" s="169" t="n">
        <v>23917</v>
      </c>
      <c r="I24" s="194"/>
    </row>
    <row r="25" customFormat="false" ht="12.75" hidden="false" customHeight="false" outlineLevel="0" collapsed="false">
      <c r="A25" s="90" t="n">
        <v>2005</v>
      </c>
      <c r="B25" s="195" t="n">
        <v>1.126</v>
      </c>
      <c r="C25" s="195" t="n">
        <v>1.089</v>
      </c>
      <c r="D25" s="168" t="n">
        <v>14</v>
      </c>
      <c r="E25" s="168" t="n">
        <f aca="false">F25/C25*10</f>
        <v>169.779614325069</v>
      </c>
      <c r="F25" s="195" t="n">
        <v>18.489</v>
      </c>
      <c r="G25" s="168" t="n">
        <v>13078</v>
      </c>
      <c r="H25" s="169" t="n">
        <v>106051</v>
      </c>
      <c r="I25" s="194"/>
    </row>
    <row r="26" customFormat="false" ht="12.75" hidden="false" customHeight="false" outlineLevel="0" collapsed="false">
      <c r="A26" s="90" t="n">
        <v>2006</v>
      </c>
      <c r="B26" s="195" t="n">
        <v>1.151</v>
      </c>
      <c r="C26" s="195" t="n">
        <v>0.926</v>
      </c>
      <c r="D26" s="168" t="n">
        <v>16.448</v>
      </c>
      <c r="E26" s="168" t="n">
        <f aca="false">F26/C26*10</f>
        <v>184.200863930886</v>
      </c>
      <c r="F26" s="195" t="n">
        <v>17.057</v>
      </c>
      <c r="G26" s="168" t="n">
        <v>16594</v>
      </c>
      <c r="H26" s="169" t="n">
        <v>112488</v>
      </c>
      <c r="I26" s="194"/>
    </row>
    <row r="27" customFormat="false" ht="12.75" hidden="false" customHeight="false" outlineLevel="0" collapsed="false">
      <c r="A27" s="90" t="n">
        <v>2007</v>
      </c>
      <c r="B27" s="195" t="n">
        <f aca="false">975/1000</f>
        <v>0.975</v>
      </c>
      <c r="C27" s="195" t="n">
        <f aca="false">833/1000</f>
        <v>0.833</v>
      </c>
      <c r="D27" s="168" t="n">
        <f aca="false">16411/1000</f>
        <v>16.411</v>
      </c>
      <c r="E27" s="168" t="n">
        <f aca="false">F27/C27*10</f>
        <v>180.528211284514</v>
      </c>
      <c r="F27" s="195" t="n">
        <f aca="false">15038/1000</f>
        <v>15.038</v>
      </c>
      <c r="G27" s="168" t="n">
        <v>7444</v>
      </c>
      <c r="H27" s="169" t="n">
        <v>119232</v>
      </c>
      <c r="I27" s="194"/>
    </row>
    <row r="28" customFormat="false" ht="13.5" hidden="false" customHeight="false" outlineLevel="0" collapsed="false">
      <c r="A28" s="98" t="n">
        <v>2008</v>
      </c>
      <c r="B28" s="195" t="n">
        <v>0.519</v>
      </c>
      <c r="C28" s="195" t="n">
        <v>0.513</v>
      </c>
      <c r="D28" s="168" t="n">
        <v>14.739</v>
      </c>
      <c r="E28" s="168" t="n">
        <f aca="false">F28/C28*10</f>
        <v>181.033138401559</v>
      </c>
      <c r="F28" s="195" t="n">
        <v>9.287</v>
      </c>
      <c r="G28" s="196" t="n">
        <v>8348</v>
      </c>
      <c r="H28" s="197" t="n">
        <v>103305</v>
      </c>
      <c r="I28" s="194"/>
    </row>
    <row r="29" customFormat="false" ht="12.75" hidden="false" customHeight="false" outlineLevel="0" collapsed="false">
      <c r="A29" s="68" t="s">
        <v>186</v>
      </c>
      <c r="B29" s="68"/>
      <c r="C29" s="68"/>
      <c r="D29" s="68"/>
      <c r="E29" s="68"/>
      <c r="F29" s="68"/>
      <c r="G29" s="68"/>
      <c r="H29" s="68"/>
    </row>
    <row r="49" customFormat="false" ht="12.75" hidden="false" customHeight="false" outlineLevel="0" collapsed="false">
      <c r="P49" s="198"/>
      <c r="Q49" s="198"/>
    </row>
    <row r="50" customFormat="false" ht="12.75" hidden="false" customHeight="false" outlineLevel="0" collapsed="false">
      <c r="P50" s="198"/>
      <c r="Q50" s="198"/>
    </row>
    <row r="51" customFormat="false" ht="12.75" hidden="false" customHeight="false" outlineLevel="0" collapsed="false">
      <c r="P51" s="198"/>
      <c r="Q51" s="198"/>
    </row>
    <row r="55" customFormat="false" ht="12.75" hidden="false" customHeight="false" outlineLevel="0" collapsed="false">
      <c r="P55" s="198"/>
      <c r="Q55" s="198"/>
    </row>
    <row r="56" customFormat="false" ht="12.75" hidden="false" customHeight="false" outlineLevel="0" collapsed="false">
      <c r="P56" s="198"/>
      <c r="Q56" s="198"/>
    </row>
    <row r="57" customFormat="false" ht="12.75" hidden="false" customHeight="false" outlineLevel="0" collapsed="false">
      <c r="P57" s="198"/>
      <c r="Q57" s="198"/>
    </row>
    <row r="58" customFormat="false" ht="12.75" hidden="false" customHeight="false" outlineLevel="0" collapsed="false">
      <c r="P58" s="198"/>
      <c r="Q58" s="198"/>
    </row>
    <row r="59" customFormat="false" ht="12.75" hidden="false" customHeight="false" outlineLevel="0" collapsed="false">
      <c r="P59" s="198"/>
      <c r="Q59" s="198"/>
    </row>
    <row r="60" customFormat="false" ht="12.75" hidden="false" customHeight="false" outlineLevel="0" collapsed="false">
      <c r="P60" s="198"/>
      <c r="Q60" s="198"/>
    </row>
    <row r="61" customFormat="false" ht="12.75" hidden="false" customHeight="false" outlineLevel="0" collapsed="false">
      <c r="P61" s="198"/>
      <c r="Q61" s="198"/>
    </row>
    <row r="62" customFormat="false" ht="12.75" hidden="false" customHeight="false" outlineLevel="0" collapsed="false">
      <c r="P62" s="198"/>
      <c r="Q62" s="198"/>
    </row>
    <row r="63" customFormat="false" ht="12.75" hidden="false" customHeight="false" outlineLevel="0" collapsed="false">
      <c r="P63" s="198"/>
      <c r="Q63" s="198"/>
    </row>
    <row r="64" customFormat="false" ht="12.75" hidden="false" customHeight="false" outlineLevel="0" collapsed="false">
      <c r="P64" s="198"/>
      <c r="Q64" s="198"/>
    </row>
    <row r="65" customFormat="false" ht="12.75" hidden="false" customHeight="false" outlineLevel="0" collapsed="false">
      <c r="P65" s="198"/>
      <c r="Q65" s="198"/>
    </row>
    <row r="66" customFormat="false" ht="12.75" hidden="false" customHeight="false" outlineLevel="0" collapsed="false">
      <c r="P66" s="198"/>
      <c r="Q66" s="198"/>
    </row>
    <row r="67" customFormat="false" ht="12.75" hidden="false" customHeight="false" outlineLevel="0" collapsed="false">
      <c r="P67" s="198"/>
      <c r="Q67" s="198"/>
    </row>
    <row r="68" customFormat="false" ht="12.75" hidden="false" customHeight="false" outlineLevel="0" collapsed="false">
      <c r="P68" s="198"/>
      <c r="Q68" s="198"/>
    </row>
    <row r="69" customFormat="false" ht="12.75" hidden="false" customHeight="false" outlineLevel="0" collapsed="false">
      <c r="P69" s="198"/>
      <c r="Q69" s="198"/>
    </row>
    <row r="70" customFormat="false" ht="12.75" hidden="false" customHeight="false" outlineLevel="0" collapsed="false">
      <c r="P70" s="198"/>
      <c r="Q70" s="198"/>
    </row>
    <row r="71" customFormat="false" ht="12.75" hidden="false" customHeight="false" outlineLevel="0" collapsed="false">
      <c r="P71" s="198"/>
      <c r="Q71" s="198"/>
    </row>
    <row r="72" customFormat="false" ht="12.75" hidden="false" customHeight="false" outlineLevel="0" collapsed="false">
      <c r="M72" s="198"/>
      <c r="N72" s="198"/>
      <c r="O72" s="198"/>
      <c r="P72" s="198"/>
      <c r="Q72" s="198"/>
      <c r="S72" s="198"/>
    </row>
    <row r="73" customFormat="false" ht="12.75" hidden="false" customHeight="false" outlineLevel="0" collapsed="false">
      <c r="M73" s="198"/>
      <c r="N73" s="198"/>
      <c r="O73" s="198"/>
      <c r="P73" s="198"/>
      <c r="Q73" s="198"/>
      <c r="S73" s="198"/>
    </row>
    <row r="74" customFormat="false" ht="12.75" hidden="false" customHeight="false" outlineLevel="0" collapsed="false">
      <c r="P74" s="198"/>
      <c r="Q74" s="198"/>
    </row>
    <row r="75" customFormat="false" ht="12.75" hidden="false" customHeight="false" outlineLevel="0" collapsed="false">
      <c r="P75" s="198"/>
      <c r="Q75" s="198"/>
    </row>
    <row r="76" customFormat="false" ht="12.75" hidden="false" customHeight="false" outlineLevel="0" collapsed="false">
      <c r="P76" s="198"/>
      <c r="Q76" s="198"/>
    </row>
    <row r="77" customFormat="false" ht="12.75" hidden="false" customHeight="false" outlineLevel="0" collapsed="false">
      <c r="P77" s="198"/>
      <c r="Q77" s="198"/>
    </row>
    <row r="78" customFormat="false" ht="12.75" hidden="false" customHeight="false" outlineLevel="0" collapsed="false">
      <c r="P78" s="198"/>
      <c r="Q78" s="198"/>
    </row>
    <row r="79" customFormat="false" ht="12.75" hidden="false" customHeight="false" outlineLevel="0" collapsed="false">
      <c r="P79" s="198"/>
      <c r="Q79" s="198"/>
    </row>
    <row r="80" customFormat="false" ht="12.75" hidden="false" customHeight="false" outlineLevel="0" collapsed="false">
      <c r="P80" s="198"/>
      <c r="Q80" s="198"/>
    </row>
    <row r="81" customFormat="false" ht="12.75" hidden="false" customHeight="false" outlineLevel="0" collapsed="false">
      <c r="P81" s="198"/>
      <c r="Q81" s="198"/>
    </row>
    <row r="82" customFormat="false" ht="12.75" hidden="false" customHeight="false" outlineLevel="0" collapsed="false">
      <c r="P82" s="198"/>
      <c r="Q82" s="198"/>
    </row>
    <row r="83" customFormat="false" ht="12.75" hidden="false" customHeight="false" outlineLevel="0" collapsed="false">
      <c r="P83" s="198"/>
      <c r="Q83" s="198"/>
    </row>
    <row r="84" customFormat="false" ht="12.75" hidden="false" customHeight="false" outlineLevel="0" collapsed="false">
      <c r="P84" s="198"/>
      <c r="Q84" s="198"/>
    </row>
    <row r="85" customFormat="false" ht="12.75" hidden="false" customHeight="false" outlineLevel="0" collapsed="false">
      <c r="P85" s="198"/>
      <c r="Q85" s="198"/>
    </row>
    <row r="86" customFormat="false" ht="12.75" hidden="false" customHeight="false" outlineLevel="0" collapsed="false">
      <c r="P86" s="198"/>
      <c r="Q86" s="198"/>
    </row>
    <row r="87" customFormat="false" ht="12.75" hidden="false" customHeight="false" outlineLevel="0" collapsed="false">
      <c r="P87" s="198"/>
      <c r="Q87" s="198"/>
    </row>
    <row r="88" customFormat="false" ht="12.75" hidden="false" customHeight="false" outlineLevel="0" collapsed="false">
      <c r="P88" s="198"/>
      <c r="Q88" s="198"/>
    </row>
    <row r="89" customFormat="false" ht="12.75" hidden="false" customHeight="false" outlineLevel="0" collapsed="false">
      <c r="P89" s="198"/>
      <c r="Q89" s="198"/>
    </row>
    <row r="93" customFormat="false" ht="12.75" hidden="false" customHeight="false" outlineLevel="0" collapsed="false">
      <c r="P93" s="198"/>
      <c r="Q93" s="198"/>
    </row>
    <row r="95" customFormat="false" ht="12.75" hidden="false" customHeight="false" outlineLevel="0" collapsed="false">
      <c r="E95" s="199"/>
    </row>
  </sheetData>
  <mergeCells count="12">
    <mergeCell ref="A1:H1"/>
    <mergeCell ref="A3:H3"/>
    <mergeCell ref="A4:H4"/>
    <mergeCell ref="A6:A9"/>
    <mergeCell ref="B6:C6"/>
    <mergeCell ref="D6:D9"/>
    <mergeCell ref="F6:F9"/>
    <mergeCell ref="G6:H6"/>
    <mergeCell ref="B7:C7"/>
    <mergeCell ref="G7:H7"/>
    <mergeCell ref="G8:G9"/>
    <mergeCell ref="H8:H9"/>
  </mergeCells>
  <printOptions headings="false" gridLines="false" gridLinesSet="true" horizontalCentered="true" verticalCentered="false"/>
  <pageMargins left="0.747916666666667" right="0.511805555555556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9" activeCellId="0" sqref="B9:B27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69" width="18.7"/>
    <col collapsed="false" customWidth="true" hidden="false" outlineLevel="0" max="7" min="7" style="69" width="16.7"/>
    <col collapsed="false" customWidth="true" hidden="false" outlineLevel="0" max="8" min="8" style="69" width="13.56"/>
    <col collapsed="false" customWidth="true" hidden="false" outlineLevel="0" max="9" min="9" style="69" width="14.85"/>
    <col collapsed="false" customWidth="true" hidden="false" outlineLevel="0" max="15" min="10" style="69" width="15.13"/>
    <col collapsed="false" customWidth="true" hidden="false" outlineLevel="0" max="19" min="16" style="69" width="11.99"/>
    <col collapsed="false" customWidth="false" hidden="false" outlineLevel="0" max="257" min="20" style="69" width="11.42"/>
  </cols>
  <sheetData>
    <row r="1" s="71" customFormat="true" ht="18" hidden="false" customHeight="false" outlineLevel="0" collapsed="false">
      <c r="A1" s="70" t="s">
        <v>0</v>
      </c>
      <c r="B1" s="70"/>
      <c r="C1" s="70"/>
      <c r="D1" s="70"/>
      <c r="E1" s="70"/>
      <c r="F1" s="70"/>
      <c r="G1" s="189"/>
      <c r="H1" s="189"/>
      <c r="I1" s="189"/>
    </row>
    <row r="2" customFormat="false" ht="12.75" hidden="false" customHeight="false" outlineLevel="0" collapsed="false">
      <c r="A2" s="451"/>
    </row>
    <row r="3" s="73" customFormat="true" ht="15" hidden="false" customHeight="false" outlineLevel="0" collapsed="false">
      <c r="A3" s="5" t="s">
        <v>482</v>
      </c>
      <c r="B3" s="5"/>
      <c r="C3" s="5"/>
      <c r="D3" s="5"/>
      <c r="E3" s="5"/>
      <c r="F3" s="5"/>
    </row>
    <row r="4" customFormat="false" ht="13.5" hidden="false" customHeight="false" outlineLevel="0" collapsed="false">
      <c r="A4" s="270"/>
      <c r="B4" s="271"/>
      <c r="C4" s="271"/>
      <c r="D4" s="495"/>
      <c r="E4" s="495"/>
      <c r="F4" s="495"/>
    </row>
    <row r="5" customFormat="false" ht="12.75" hidden="false" customHeight="true" outlineLevel="0" collapsed="false">
      <c r="A5" s="39" t="s">
        <v>55</v>
      </c>
      <c r="B5" s="41" t="s">
        <v>483</v>
      </c>
      <c r="C5" s="41"/>
      <c r="D5" s="496" t="s">
        <v>484</v>
      </c>
      <c r="E5" s="496"/>
      <c r="F5" s="496"/>
    </row>
    <row r="6" customFormat="false" ht="12.75" hidden="false" customHeight="true" outlineLevel="0" collapsed="false">
      <c r="A6" s="39"/>
      <c r="B6" s="78" t="s">
        <v>64</v>
      </c>
      <c r="C6" s="78"/>
      <c r="D6" s="497" t="s">
        <v>485</v>
      </c>
      <c r="E6" s="498" t="s">
        <v>486</v>
      </c>
      <c r="F6" s="499" t="s">
        <v>487</v>
      </c>
    </row>
    <row r="7" customFormat="false" ht="13.15" hidden="false" customHeight="true" outlineLevel="0" collapsed="false">
      <c r="A7" s="39"/>
      <c r="B7" s="43" t="s">
        <v>407</v>
      </c>
      <c r="C7" s="43" t="s">
        <v>407</v>
      </c>
      <c r="D7" s="497"/>
      <c r="E7" s="500" t="s">
        <v>488</v>
      </c>
      <c r="F7" s="499"/>
    </row>
    <row r="8" customFormat="false" ht="13.5" hidden="false" customHeight="false" outlineLevel="0" collapsed="false">
      <c r="A8" s="39"/>
      <c r="B8" s="47" t="s">
        <v>409</v>
      </c>
      <c r="C8" s="47" t="s">
        <v>489</v>
      </c>
      <c r="D8" s="501" t="s">
        <v>490</v>
      </c>
      <c r="E8" s="501" t="s">
        <v>490</v>
      </c>
      <c r="F8" s="502" t="s">
        <v>47</v>
      </c>
    </row>
    <row r="9" customFormat="false" ht="12.75" hidden="false" customHeight="false" outlineLevel="0" collapsed="false">
      <c r="A9" s="83" t="n">
        <v>1990</v>
      </c>
      <c r="B9" s="475" t="n">
        <v>6041.7</v>
      </c>
      <c r="C9" s="475" t="n">
        <v>9.2</v>
      </c>
      <c r="D9" s="475" t="n">
        <v>39692</v>
      </c>
      <c r="E9" s="475" t="n">
        <v>2538</v>
      </c>
      <c r="F9" s="478" t="n">
        <v>2382</v>
      </c>
    </row>
    <row r="10" customFormat="false" ht="12.75" hidden="false" customHeight="false" outlineLevel="0" collapsed="false">
      <c r="A10" s="90" t="n">
        <v>1991</v>
      </c>
      <c r="B10" s="479" t="n">
        <v>4764.1</v>
      </c>
      <c r="C10" s="479" t="n">
        <v>6.8</v>
      </c>
      <c r="D10" s="479" t="n">
        <v>31390</v>
      </c>
      <c r="E10" s="479" t="n">
        <v>2126</v>
      </c>
      <c r="F10" s="482" t="n">
        <v>2140</v>
      </c>
    </row>
    <row r="11" customFormat="false" ht="12.75" hidden="false" customHeight="false" outlineLevel="0" collapsed="false">
      <c r="A11" s="90" t="n">
        <v>1992</v>
      </c>
      <c r="B11" s="479" t="n">
        <v>5368.1</v>
      </c>
      <c r="C11" s="479" t="n">
        <v>8.3</v>
      </c>
      <c r="D11" s="479" t="n">
        <v>33832</v>
      </c>
      <c r="E11" s="479" t="n">
        <v>4349</v>
      </c>
      <c r="F11" s="482" t="n">
        <v>4494</v>
      </c>
    </row>
    <row r="12" customFormat="false" ht="12.75" hidden="false" customHeight="false" outlineLevel="0" collapsed="false">
      <c r="A12" s="90" t="n">
        <v>1993</v>
      </c>
      <c r="B12" s="479" t="n">
        <v>4208</v>
      </c>
      <c r="C12" s="479" t="n">
        <v>10.2</v>
      </c>
      <c r="D12" s="479" t="n">
        <v>26507</v>
      </c>
      <c r="E12" s="479" t="n">
        <v>3391</v>
      </c>
      <c r="F12" s="482" t="n">
        <v>5109</v>
      </c>
    </row>
    <row r="13" customFormat="false" ht="12.75" hidden="false" customHeight="false" outlineLevel="0" collapsed="false">
      <c r="A13" s="90" t="n">
        <v>1994</v>
      </c>
      <c r="B13" s="479" t="n">
        <v>2962.6</v>
      </c>
      <c r="C13" s="479" t="n">
        <v>6.9</v>
      </c>
      <c r="D13" s="479" t="n">
        <v>20783</v>
      </c>
      <c r="E13" s="479" t="n">
        <v>1374</v>
      </c>
      <c r="F13" s="482" t="n">
        <v>3304</v>
      </c>
    </row>
    <row r="14" customFormat="false" ht="12.75" hidden="false" customHeight="false" outlineLevel="0" collapsed="false">
      <c r="A14" s="90" t="n">
        <v>1995</v>
      </c>
      <c r="B14" s="479" t="n">
        <v>2979.3</v>
      </c>
      <c r="C14" s="479" t="n">
        <v>7.6</v>
      </c>
      <c r="D14" s="479" t="n">
        <v>21040</v>
      </c>
      <c r="E14" s="479" t="n">
        <v>1656</v>
      </c>
      <c r="F14" s="482" t="n">
        <v>3340</v>
      </c>
    </row>
    <row r="15" customFormat="false" ht="12.75" hidden="false" customHeight="false" outlineLevel="0" collapsed="false">
      <c r="A15" s="90" t="n">
        <v>1996</v>
      </c>
      <c r="B15" s="479" t="n">
        <v>4639.8</v>
      </c>
      <c r="C15" s="479" t="n">
        <v>7.7</v>
      </c>
      <c r="D15" s="479" t="n">
        <v>30401</v>
      </c>
      <c r="E15" s="479" t="n">
        <v>2595</v>
      </c>
      <c r="F15" s="482" t="n">
        <v>3958</v>
      </c>
    </row>
    <row r="16" customFormat="false" ht="12.75" hidden="false" customHeight="false" outlineLevel="0" collapsed="false">
      <c r="A16" s="90" t="n">
        <v>1997</v>
      </c>
      <c r="B16" s="483" t="n">
        <v>5247.8</v>
      </c>
      <c r="C16" s="483" t="n">
        <v>12.7</v>
      </c>
      <c r="D16" s="483" t="n">
        <v>33217</v>
      </c>
      <c r="E16" s="483" t="n">
        <v>4502</v>
      </c>
      <c r="F16" s="486" t="n">
        <v>6068</v>
      </c>
    </row>
    <row r="17" customFormat="false" ht="12.75" hidden="false" customHeight="false" outlineLevel="0" collapsed="false">
      <c r="A17" s="90" t="n">
        <v>1998</v>
      </c>
      <c r="B17" s="483" t="n">
        <v>4843.2</v>
      </c>
      <c r="C17" s="483" t="n">
        <v>7.4</v>
      </c>
      <c r="D17" s="483" t="n">
        <v>30224</v>
      </c>
      <c r="E17" s="483" t="n">
        <v>4492</v>
      </c>
      <c r="F17" s="486" t="n">
        <v>3159</v>
      </c>
    </row>
    <row r="18" customFormat="false" ht="12.75" hidden="false" customHeight="false" outlineLevel="0" collapsed="false">
      <c r="A18" s="90" t="n">
        <v>1999</v>
      </c>
      <c r="B18" s="483" t="n">
        <v>5268.1</v>
      </c>
      <c r="C18" s="483" t="n">
        <v>6.5</v>
      </c>
      <c r="D18" s="483" t="n">
        <v>33388</v>
      </c>
      <c r="E18" s="483" t="n">
        <v>4522</v>
      </c>
      <c r="F18" s="486" t="n">
        <v>2906</v>
      </c>
    </row>
    <row r="19" customFormat="false" ht="12.75" hidden="false" customHeight="false" outlineLevel="0" collapsed="false">
      <c r="A19" s="90" t="n">
        <v>2000</v>
      </c>
      <c r="B19" s="487" t="n">
        <v>6219.658</v>
      </c>
      <c r="C19" s="487" t="n">
        <v>6.024</v>
      </c>
      <c r="D19" s="487" t="n">
        <v>41173</v>
      </c>
      <c r="E19" s="487" t="n">
        <v>4954</v>
      </c>
      <c r="F19" s="490" t="n">
        <v>2155</v>
      </c>
    </row>
    <row r="20" customFormat="false" ht="12.75" hidden="false" customHeight="false" outlineLevel="0" collapsed="false">
      <c r="A20" s="90" t="n">
        <v>2001</v>
      </c>
      <c r="B20" s="487" t="n">
        <v>4952.452633</v>
      </c>
      <c r="C20" s="487" t="n">
        <v>5.023</v>
      </c>
      <c r="D20" s="487" t="n">
        <v>30950.671</v>
      </c>
      <c r="E20" s="487" t="n">
        <v>3389</v>
      </c>
      <c r="F20" s="490" t="n">
        <v>2551</v>
      </c>
    </row>
    <row r="21" customFormat="false" ht="12.75" hidden="false" customHeight="false" outlineLevel="0" collapsed="false">
      <c r="A21" s="90" t="n">
        <v>2002</v>
      </c>
      <c r="B21" s="487" t="n">
        <v>5617.294</v>
      </c>
      <c r="C21" s="487" t="n">
        <v>4.586</v>
      </c>
      <c r="D21" s="487" t="n">
        <v>34539.598073</v>
      </c>
      <c r="E21" s="487" t="n">
        <v>6009.1255</v>
      </c>
      <c r="F21" s="490" t="n">
        <v>1808</v>
      </c>
    </row>
    <row r="22" customFormat="false" ht="12.75" hidden="false" customHeight="false" outlineLevel="0" collapsed="false">
      <c r="A22" s="90" t="n">
        <v>2003</v>
      </c>
      <c r="B22" s="487" t="n">
        <v>6943</v>
      </c>
      <c r="C22" s="487" t="n">
        <v>6.725</v>
      </c>
      <c r="D22" s="487" t="n">
        <v>42462.409</v>
      </c>
      <c r="E22" s="487" t="n">
        <v>6821</v>
      </c>
      <c r="F22" s="490" t="n">
        <v>2798</v>
      </c>
    </row>
    <row r="23" customFormat="false" ht="12.75" hidden="false" customHeight="false" outlineLevel="0" collapsed="false">
      <c r="A23" s="90" t="n">
        <v>2004</v>
      </c>
      <c r="B23" s="487" t="n">
        <v>6761.905</v>
      </c>
      <c r="C23" s="487" t="n">
        <v>4.534</v>
      </c>
      <c r="D23" s="487" t="n">
        <v>42804.32648</v>
      </c>
      <c r="E23" s="487" t="n">
        <v>7231.418904</v>
      </c>
      <c r="F23" s="490" t="n">
        <v>1573</v>
      </c>
    </row>
    <row r="24" customFormat="false" ht="12.75" hidden="false" customHeight="false" outlineLevel="0" collapsed="false">
      <c r="A24" s="90" t="n">
        <v>2005</v>
      </c>
      <c r="B24" s="487" t="n">
        <v>5750.173533</v>
      </c>
      <c r="C24" s="487" t="n">
        <v>1.252</v>
      </c>
      <c r="D24" s="487" t="n">
        <v>36436.86508033</v>
      </c>
      <c r="E24" s="487" t="n">
        <v>4390.818</v>
      </c>
      <c r="F24" s="490" t="n">
        <v>401</v>
      </c>
    </row>
    <row r="25" customFormat="false" ht="12.75" hidden="false" customHeight="false" outlineLevel="0" collapsed="false">
      <c r="A25" s="90" t="n">
        <v>2006</v>
      </c>
      <c r="B25" s="483" t="n">
        <v>6259.057903</v>
      </c>
      <c r="C25" s="483" t="n">
        <v>4.8</v>
      </c>
      <c r="D25" s="483" t="n">
        <v>38907.3107847427</v>
      </c>
      <c r="E25" s="483" t="n">
        <f aca="false">5546696/1000</f>
        <v>5546.696</v>
      </c>
      <c r="F25" s="486" t="n">
        <v>1049</v>
      </c>
    </row>
    <row r="26" customFormat="false" ht="12.75" hidden="false" customHeight="false" outlineLevel="0" collapsed="false">
      <c r="A26" s="90" t="n">
        <v>2007</v>
      </c>
      <c r="B26" s="487" t="n">
        <f aca="false">5698942.186/1000</f>
        <v>5698.942186</v>
      </c>
      <c r="C26" s="487" t="n">
        <f aca="false">1340/1000</f>
        <v>1.34</v>
      </c>
      <c r="D26" s="487" t="n">
        <v>35208.713728</v>
      </c>
      <c r="E26" s="487" t="n">
        <f aca="false">5579965/1000</f>
        <v>5579.965</v>
      </c>
      <c r="F26" s="490" t="n">
        <v>1340</v>
      </c>
    </row>
    <row r="27" customFormat="false" ht="13.5" hidden="false" customHeight="false" outlineLevel="0" collapsed="false">
      <c r="A27" s="98" t="n">
        <v>2008</v>
      </c>
      <c r="B27" s="491" t="n">
        <f aca="false">5672471.96310811/1000</f>
        <v>5672.47196310811</v>
      </c>
      <c r="C27" s="491" t="n">
        <v>0.869</v>
      </c>
      <c r="D27" s="491" t="n">
        <v>37366.8925</v>
      </c>
      <c r="E27" s="491" t="n">
        <f aca="false">5679921.96310811/1000</f>
        <v>5679.92196310811</v>
      </c>
      <c r="F27" s="494" t="n">
        <v>869</v>
      </c>
    </row>
    <row r="28" customFormat="false" ht="13.15" hidden="false" customHeight="true" outlineLevel="0" collapsed="false">
      <c r="A28" s="68" t="s">
        <v>491</v>
      </c>
      <c r="B28" s="68"/>
      <c r="C28" s="68"/>
      <c r="D28" s="68"/>
      <c r="E28" s="68"/>
      <c r="F28" s="68"/>
    </row>
  </sheetData>
  <mergeCells count="8">
    <mergeCell ref="A1:F1"/>
    <mergeCell ref="A3:F3"/>
    <mergeCell ref="A5:A8"/>
    <mergeCell ref="B5:C5"/>
    <mergeCell ref="D5:F5"/>
    <mergeCell ref="B6:C6"/>
    <mergeCell ref="D6:D7"/>
    <mergeCell ref="F6:F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7" activeCellId="0" sqref="B7:B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9" width="19.41"/>
    <col collapsed="false" customWidth="true" hidden="false" outlineLevel="0" max="6" min="2" style="69" width="18.7"/>
    <col collapsed="false" customWidth="true" hidden="false" outlineLevel="0" max="7" min="7" style="69" width="16.7"/>
    <col collapsed="false" customWidth="true" hidden="false" outlineLevel="0" max="8" min="8" style="69" width="13.56"/>
    <col collapsed="false" customWidth="true" hidden="false" outlineLevel="0" max="9" min="9" style="69" width="14.85"/>
    <col collapsed="false" customWidth="true" hidden="false" outlineLevel="0" max="15" min="10" style="69" width="15.13"/>
    <col collapsed="false" customWidth="true" hidden="false" outlineLevel="0" max="19" min="16" style="69" width="11.99"/>
    <col collapsed="false" customWidth="false" hidden="false" outlineLevel="0" max="257" min="20" style="69" width="11.42"/>
  </cols>
  <sheetData>
    <row r="1" s="71" customFormat="true" ht="18" hidden="false" customHeight="false" outlineLevel="0" collapsed="false">
      <c r="A1" s="70" t="s">
        <v>0</v>
      </c>
      <c r="B1" s="70"/>
      <c r="C1" s="70"/>
      <c r="D1" s="70"/>
      <c r="E1" s="70"/>
      <c r="F1" s="70"/>
      <c r="G1" s="70"/>
      <c r="H1" s="189"/>
      <c r="I1" s="189"/>
    </row>
    <row r="2" customFormat="false" ht="12.75" hidden="false" customHeight="false" outlineLevel="0" collapsed="false">
      <c r="A2" s="451"/>
    </row>
    <row r="3" s="73" customFormat="true" ht="15" hidden="false" customHeight="false" outlineLevel="0" collapsed="false">
      <c r="A3" s="72" t="s">
        <v>492</v>
      </c>
      <c r="B3" s="72"/>
      <c r="C3" s="72"/>
      <c r="D3" s="72"/>
      <c r="E3" s="72"/>
      <c r="F3" s="72"/>
      <c r="G3" s="72"/>
    </row>
    <row r="4" customFormat="false" ht="13.5" hidden="false" customHeight="false" outlineLevel="0" collapsed="false">
      <c r="A4" s="270"/>
      <c r="B4" s="270"/>
      <c r="C4" s="270"/>
      <c r="D4" s="270"/>
      <c r="E4" s="270"/>
      <c r="F4" s="270"/>
      <c r="G4" s="270"/>
    </row>
    <row r="5" customFormat="false" ht="13.15" hidden="false" customHeight="true" outlineLevel="0" collapsed="false">
      <c r="A5" s="39" t="s">
        <v>55</v>
      </c>
      <c r="B5" s="40" t="s">
        <v>493</v>
      </c>
      <c r="C5" s="40"/>
      <c r="D5" s="40" t="s">
        <v>494</v>
      </c>
      <c r="E5" s="40"/>
      <c r="F5" s="42" t="s">
        <v>487</v>
      </c>
      <c r="G5" s="42"/>
    </row>
    <row r="6" customFormat="false" ht="13.5" hidden="false" customHeight="false" outlineLevel="0" collapsed="false">
      <c r="A6" s="39"/>
      <c r="B6" s="253" t="s">
        <v>495</v>
      </c>
      <c r="C6" s="253" t="s">
        <v>48</v>
      </c>
      <c r="D6" s="253" t="s">
        <v>495</v>
      </c>
      <c r="E6" s="253" t="s">
        <v>48</v>
      </c>
      <c r="F6" s="253" t="s">
        <v>495</v>
      </c>
      <c r="G6" s="466" t="s">
        <v>48</v>
      </c>
    </row>
    <row r="7" customFormat="false" ht="12.75" hidden="false" customHeight="false" outlineLevel="0" collapsed="false">
      <c r="A7" s="83" t="n">
        <v>1990</v>
      </c>
      <c r="B7" s="477" t="n">
        <v>9645</v>
      </c>
      <c r="C7" s="477" t="n">
        <v>461771</v>
      </c>
      <c r="D7" s="477" t="n">
        <v>18623</v>
      </c>
      <c r="E7" s="477" t="n">
        <v>111868</v>
      </c>
      <c r="F7" s="477" t="n">
        <v>4555</v>
      </c>
      <c r="G7" s="478" t="n">
        <v>271</v>
      </c>
    </row>
    <row r="8" customFormat="false" ht="12.75" hidden="false" customHeight="false" outlineLevel="0" collapsed="false">
      <c r="A8" s="90" t="n">
        <v>1991</v>
      </c>
      <c r="B8" s="481" t="n">
        <v>14053</v>
      </c>
      <c r="C8" s="481" t="n">
        <v>629801</v>
      </c>
      <c r="D8" s="481" t="n">
        <v>563</v>
      </c>
      <c r="E8" s="481" t="n">
        <v>134029</v>
      </c>
      <c r="F8" s="481" t="n">
        <v>6126</v>
      </c>
      <c r="G8" s="482" t="n">
        <v>467</v>
      </c>
    </row>
    <row r="9" customFormat="false" ht="12.75" hidden="false" customHeight="false" outlineLevel="0" collapsed="false">
      <c r="A9" s="90" t="n">
        <v>1992</v>
      </c>
      <c r="B9" s="481" t="n">
        <v>7778</v>
      </c>
      <c r="C9" s="481" t="n">
        <v>685933</v>
      </c>
      <c r="D9" s="481" t="n">
        <v>385</v>
      </c>
      <c r="E9" s="481" t="n">
        <v>73260</v>
      </c>
      <c r="F9" s="481" t="n">
        <v>5060</v>
      </c>
      <c r="G9" s="482" t="n">
        <v>414</v>
      </c>
    </row>
    <row r="10" customFormat="false" ht="12.75" hidden="false" customHeight="false" outlineLevel="0" collapsed="false">
      <c r="A10" s="90" t="n">
        <v>1993</v>
      </c>
      <c r="B10" s="481" t="n">
        <v>8547</v>
      </c>
      <c r="C10" s="481" t="n">
        <v>981897</v>
      </c>
      <c r="D10" s="481" t="n">
        <v>572</v>
      </c>
      <c r="E10" s="481" t="n">
        <v>121117</v>
      </c>
      <c r="F10" s="481" t="n">
        <v>4596</v>
      </c>
      <c r="G10" s="482" t="n">
        <v>536</v>
      </c>
    </row>
    <row r="11" customFormat="false" ht="12.75" hidden="false" customHeight="false" outlineLevel="0" collapsed="false">
      <c r="A11" s="90" t="n">
        <v>1994</v>
      </c>
      <c r="B11" s="481" t="n">
        <v>76764</v>
      </c>
      <c r="C11" s="481" t="n">
        <v>876669</v>
      </c>
      <c r="D11" s="481" t="n">
        <v>32457</v>
      </c>
      <c r="E11" s="481" t="n">
        <v>70689</v>
      </c>
      <c r="F11" s="481" t="n">
        <v>6713</v>
      </c>
      <c r="G11" s="482" t="n">
        <v>247</v>
      </c>
    </row>
    <row r="12" customFormat="false" ht="12.75" hidden="false" customHeight="false" outlineLevel="0" collapsed="false">
      <c r="A12" s="90" t="n">
        <v>1995</v>
      </c>
      <c r="B12" s="481" t="n">
        <v>245087</v>
      </c>
      <c r="C12" s="481" t="n">
        <v>637976</v>
      </c>
      <c r="D12" s="481" t="n">
        <v>39644</v>
      </c>
      <c r="E12" s="481" t="n">
        <v>35877</v>
      </c>
      <c r="F12" s="481" t="n">
        <v>5817</v>
      </c>
      <c r="G12" s="482" t="n">
        <v>160</v>
      </c>
    </row>
    <row r="13" customFormat="false" ht="12.75" hidden="false" customHeight="false" outlineLevel="0" collapsed="false">
      <c r="A13" s="90" t="n">
        <v>1996</v>
      </c>
      <c r="B13" s="481" t="n">
        <v>113700</v>
      </c>
      <c r="C13" s="481" t="n">
        <v>691142</v>
      </c>
      <c r="D13" s="481" t="n">
        <v>9146</v>
      </c>
      <c r="E13" s="481" t="n">
        <v>34718</v>
      </c>
      <c r="F13" s="481" t="n">
        <v>4899</v>
      </c>
      <c r="G13" s="482" t="n">
        <v>323</v>
      </c>
    </row>
    <row r="14" customFormat="false" ht="12.75" hidden="false" customHeight="false" outlineLevel="0" collapsed="false">
      <c r="A14" s="90" t="n">
        <v>1997</v>
      </c>
      <c r="B14" s="485" t="n">
        <v>14702</v>
      </c>
      <c r="C14" s="485" t="n">
        <v>996338</v>
      </c>
      <c r="D14" s="485" t="n">
        <v>5481</v>
      </c>
      <c r="E14" s="485" t="n">
        <v>75641</v>
      </c>
      <c r="F14" s="485" t="n">
        <v>9238</v>
      </c>
      <c r="G14" s="486" t="n">
        <v>570</v>
      </c>
    </row>
    <row r="15" customFormat="false" ht="12.75" hidden="false" customHeight="false" outlineLevel="0" collapsed="false">
      <c r="A15" s="90" t="n">
        <v>1998</v>
      </c>
      <c r="B15" s="485" t="n">
        <v>89658</v>
      </c>
      <c r="C15" s="485" t="n">
        <v>1086686</v>
      </c>
      <c r="D15" s="485" t="n">
        <v>12695</v>
      </c>
      <c r="E15" s="485" t="n">
        <v>93215</v>
      </c>
      <c r="F15" s="485" t="n">
        <v>9977</v>
      </c>
      <c r="G15" s="486" t="n">
        <v>574</v>
      </c>
    </row>
    <row r="16" customFormat="false" ht="12.75" hidden="false" customHeight="false" outlineLevel="0" collapsed="false">
      <c r="A16" s="90" t="n">
        <v>1999</v>
      </c>
      <c r="B16" s="485" t="n">
        <v>11518</v>
      </c>
      <c r="C16" s="485" t="n">
        <v>286995</v>
      </c>
      <c r="D16" s="485" t="n">
        <v>22665</v>
      </c>
      <c r="E16" s="485" t="n">
        <v>73657</v>
      </c>
      <c r="F16" s="485" t="n">
        <v>9631</v>
      </c>
      <c r="G16" s="486" t="n">
        <v>787</v>
      </c>
    </row>
    <row r="17" customFormat="false" ht="12.75" hidden="false" customHeight="false" outlineLevel="0" collapsed="false">
      <c r="A17" s="90" t="n">
        <v>2000</v>
      </c>
      <c r="B17" s="489" t="n">
        <v>12036.521</v>
      </c>
      <c r="C17" s="489" t="n">
        <v>246655.455</v>
      </c>
      <c r="D17" s="489" t="n">
        <v>3488.265</v>
      </c>
      <c r="E17" s="489" t="n">
        <v>71064.061</v>
      </c>
      <c r="F17" s="489" t="n">
        <v>9528.595</v>
      </c>
      <c r="G17" s="490" t="n">
        <v>294.388</v>
      </c>
    </row>
    <row r="18" customFormat="false" ht="12.75" hidden="false" customHeight="false" outlineLevel="0" collapsed="false">
      <c r="A18" s="90" t="n">
        <v>2001</v>
      </c>
      <c r="B18" s="489" t="n">
        <v>4044</v>
      </c>
      <c r="C18" s="489" t="n">
        <v>238529</v>
      </c>
      <c r="D18" s="489" t="n">
        <v>739</v>
      </c>
      <c r="E18" s="489" t="n">
        <v>89472</v>
      </c>
      <c r="F18" s="489" t="n">
        <v>8781</v>
      </c>
      <c r="G18" s="490" t="n">
        <v>533</v>
      </c>
    </row>
    <row r="19" customFormat="false" ht="12.75" hidden="false" customHeight="false" outlineLevel="0" collapsed="false">
      <c r="A19" s="90" t="n">
        <v>2002</v>
      </c>
      <c r="B19" s="489" t="n">
        <v>22441.046</v>
      </c>
      <c r="C19" s="489" t="n">
        <v>1010580.176</v>
      </c>
      <c r="D19" s="489" t="n">
        <v>238528.721</v>
      </c>
      <c r="E19" s="489" t="n">
        <v>1010580.176</v>
      </c>
      <c r="F19" s="489" t="n">
        <v>6975.778</v>
      </c>
      <c r="G19" s="490" t="n">
        <v>638.855</v>
      </c>
    </row>
    <row r="20" customFormat="false" ht="12.75" hidden="false" customHeight="false" outlineLevel="0" collapsed="false">
      <c r="A20" s="90" t="n">
        <v>2003</v>
      </c>
      <c r="B20" s="489" t="n">
        <v>2497</v>
      </c>
      <c r="C20" s="489" t="n">
        <v>262950</v>
      </c>
      <c r="D20" s="489" t="n">
        <v>1747</v>
      </c>
      <c r="E20" s="489" t="n">
        <v>125774</v>
      </c>
      <c r="F20" s="489" t="n">
        <v>6006</v>
      </c>
      <c r="G20" s="490" t="n">
        <v>665</v>
      </c>
    </row>
    <row r="21" customFormat="false" ht="12.75" hidden="false" customHeight="false" outlineLevel="0" collapsed="false">
      <c r="A21" s="90" t="n">
        <v>2004</v>
      </c>
      <c r="B21" s="489" t="n">
        <v>3928</v>
      </c>
      <c r="C21" s="489" t="n">
        <v>319798</v>
      </c>
      <c r="D21" s="489" t="n">
        <v>1748</v>
      </c>
      <c r="E21" s="489" t="n">
        <v>137295</v>
      </c>
      <c r="F21" s="489" t="n">
        <v>7068</v>
      </c>
      <c r="G21" s="490" t="n">
        <v>560</v>
      </c>
    </row>
    <row r="22" customFormat="false" ht="12.75" hidden="false" customHeight="false" outlineLevel="0" collapsed="false">
      <c r="A22" s="90" t="n">
        <v>2005</v>
      </c>
      <c r="B22" s="489" t="n">
        <v>2953</v>
      </c>
      <c r="C22" s="489" t="n">
        <v>368859</v>
      </c>
      <c r="D22" s="489" t="n">
        <v>970</v>
      </c>
      <c r="E22" s="489" t="n">
        <v>122018</v>
      </c>
      <c r="F22" s="489" t="n">
        <v>7773</v>
      </c>
      <c r="G22" s="490" t="n">
        <v>855</v>
      </c>
    </row>
    <row r="23" customFormat="false" ht="12.75" hidden="false" customHeight="false" outlineLevel="0" collapsed="false">
      <c r="A23" s="90" t="n">
        <v>2006</v>
      </c>
      <c r="B23" s="485" t="n">
        <v>4127</v>
      </c>
      <c r="C23" s="485" t="n">
        <v>492913</v>
      </c>
      <c r="D23" s="485" t="n">
        <v>2990</v>
      </c>
      <c r="E23" s="485" t="n">
        <v>123142</v>
      </c>
      <c r="F23" s="485" t="n">
        <v>7958</v>
      </c>
      <c r="G23" s="486" t="n">
        <v>976</v>
      </c>
    </row>
    <row r="24" customFormat="false" ht="12.75" hidden="false" customHeight="false" outlineLevel="0" collapsed="false">
      <c r="A24" s="90" t="n">
        <v>2007</v>
      </c>
      <c r="B24" s="489" t="n">
        <v>3789</v>
      </c>
      <c r="C24" s="489" t="n">
        <v>477475</v>
      </c>
      <c r="D24" s="489" t="n">
        <v>8294</v>
      </c>
      <c r="E24" s="489" t="n">
        <v>163435</v>
      </c>
      <c r="F24" s="489" t="n">
        <v>8143</v>
      </c>
      <c r="G24" s="490" t="n">
        <v>805</v>
      </c>
    </row>
    <row r="25" customFormat="false" ht="13.5" hidden="false" customHeight="false" outlineLevel="0" collapsed="false">
      <c r="A25" s="98" t="n">
        <v>2008</v>
      </c>
      <c r="B25" s="493" t="n">
        <v>66873</v>
      </c>
      <c r="C25" s="493" t="n">
        <v>2473056</v>
      </c>
      <c r="D25" s="493" t="n">
        <v>5219</v>
      </c>
      <c r="E25" s="493" t="n">
        <v>144841</v>
      </c>
      <c r="F25" s="493" t="n">
        <v>8561</v>
      </c>
      <c r="G25" s="494" t="n">
        <v>660</v>
      </c>
    </row>
    <row r="26" s="171" customFormat="true" ht="12.75" hidden="false" customHeight="false" outlineLevel="0" collapsed="false">
      <c r="A26" s="223" t="s">
        <v>182</v>
      </c>
      <c r="B26" s="455"/>
      <c r="C26" s="398"/>
      <c r="D26" s="398"/>
      <c r="E26" s="224"/>
      <c r="F26" s="455"/>
      <c r="G26" s="398"/>
      <c r="H26" s="154"/>
      <c r="I26" s="179"/>
      <c r="K26" s="172"/>
      <c r="L26" s="173"/>
      <c r="M26" s="174"/>
      <c r="N26" s="174"/>
    </row>
    <row r="27" customFormat="false" ht="14.25" hidden="false" customHeight="false" outlineLevel="0" collapsed="false">
      <c r="A27" s="2" t="s">
        <v>496</v>
      </c>
      <c r="B27" s="403"/>
      <c r="C27" s="403"/>
      <c r="D27" s="403"/>
      <c r="E27" s="403"/>
    </row>
    <row r="28" customFormat="false" ht="12.75" hidden="false" customHeight="false" outlineLevel="0" collapsed="false">
      <c r="B28" s="403"/>
      <c r="C28" s="403"/>
      <c r="D28" s="403"/>
      <c r="E28" s="403"/>
    </row>
    <row r="29" customFormat="false" ht="12.75" hidden="false" customHeight="false" outlineLevel="0" collapsed="false">
      <c r="B29" s="503"/>
      <c r="C29" s="503"/>
      <c r="D29" s="503"/>
      <c r="E29" s="503"/>
      <c r="F29" s="171"/>
    </row>
    <row r="30" customFormat="false" ht="12.75" hidden="false" customHeight="false" outlineLevel="0" collapsed="false">
      <c r="B30" s="504"/>
      <c r="C30" s="504"/>
      <c r="D30" s="504"/>
      <c r="E30" s="504"/>
      <c r="F30" s="171"/>
    </row>
    <row r="31" customFormat="false" ht="12.75" hidden="false" customHeight="false" outlineLevel="0" collapsed="false">
      <c r="B31" s="503"/>
      <c r="C31" s="503"/>
      <c r="D31" s="503"/>
      <c r="E31" s="503"/>
      <c r="F31" s="171"/>
    </row>
    <row r="32" customFormat="false" ht="12.75" hidden="false" customHeight="false" outlineLevel="0" collapsed="false">
      <c r="B32" s="171"/>
      <c r="C32" s="171"/>
      <c r="D32" s="171"/>
      <c r="E32" s="171"/>
      <c r="F32" s="171"/>
    </row>
    <row r="33" customFormat="false" ht="12.75" hidden="false" customHeight="false" outlineLevel="0" collapsed="false">
      <c r="B33" s="171"/>
      <c r="C33" s="171"/>
      <c r="D33" s="171"/>
      <c r="E33" s="171"/>
      <c r="F33" s="171"/>
    </row>
  </sheetData>
  <mergeCells count="7">
    <mergeCell ref="A1:G1"/>
    <mergeCell ref="A3:G3"/>
    <mergeCell ref="A4:G4"/>
    <mergeCell ref="A5:A6"/>
    <mergeCell ref="B5:C5"/>
    <mergeCell ref="D5:E5"/>
    <mergeCell ref="F5:G5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05555555556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4"/>
  <sheetViews>
    <sheetView showFormulas="false" showGridLines="true" showRowColHeaders="true" showZeros="true" rightToLeft="false" tabSelected="false" showOutlineSymbols="true" defaultGridColor="true" view="normal" topLeftCell="A49" colorId="64" zoomScale="75" zoomScaleNormal="75" zoomScalePageLayoutView="100" workbookViewId="0">
      <selection pane="topLeft" activeCell="H22" activeCellId="0" sqref="H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6.42"/>
    <col collapsed="false" customWidth="true" hidden="false" outlineLevel="0" max="5" min="2" style="2" width="18.56"/>
    <col collapsed="false" customWidth="false" hidden="false" outlineLevel="0" max="257" min="6" style="2" width="11.42"/>
  </cols>
  <sheetData>
    <row r="1" s="37" customFormat="true" ht="18" hidden="false" customHeight="false" outlineLevel="0" collapsed="false">
      <c r="A1" s="3" t="s">
        <v>0</v>
      </c>
      <c r="B1" s="3"/>
      <c r="C1" s="3"/>
      <c r="D1" s="3"/>
      <c r="E1" s="3"/>
      <c r="F1" s="293"/>
      <c r="G1" s="293"/>
      <c r="H1" s="293"/>
      <c r="I1" s="293"/>
    </row>
    <row r="2" customFormat="false" ht="12.75" hidden="false" customHeight="false" outlineLevel="0" collapsed="false">
      <c r="A2" s="427"/>
    </row>
    <row r="3" customFormat="false" ht="15" hidden="false" customHeight="false" outlineLevel="0" collapsed="false">
      <c r="A3" s="5" t="s">
        <v>497</v>
      </c>
      <c r="B3" s="5"/>
      <c r="C3" s="5"/>
      <c r="D3" s="5"/>
      <c r="E3" s="5"/>
      <c r="F3" s="6"/>
      <c r="G3" s="6"/>
      <c r="H3" s="6"/>
    </row>
    <row r="4" customFormat="false" ht="13.5" hidden="false" customHeight="true" outlineLevel="0" collapsed="false">
      <c r="A4" s="38"/>
      <c r="B4" s="74"/>
      <c r="C4" s="74"/>
      <c r="D4" s="74"/>
      <c r="E4" s="74"/>
      <c r="F4" s="6"/>
      <c r="G4" s="6"/>
      <c r="H4" s="6"/>
    </row>
    <row r="5" customFormat="false" ht="12.75" hidden="false" customHeight="true" outlineLevel="0" collapsed="false">
      <c r="A5" s="272" t="s">
        <v>76</v>
      </c>
      <c r="B5" s="41" t="s">
        <v>45</v>
      </c>
      <c r="C5" s="42" t="s">
        <v>50</v>
      </c>
      <c r="D5" s="42"/>
      <c r="E5" s="424" t="s">
        <v>11</v>
      </c>
    </row>
    <row r="6" customFormat="false" ht="13.5" hidden="false" customHeight="false" outlineLevel="0" collapsed="false">
      <c r="A6" s="273" t="s">
        <v>79</v>
      </c>
      <c r="B6" s="47" t="s">
        <v>53</v>
      </c>
      <c r="C6" s="253" t="s">
        <v>498</v>
      </c>
      <c r="D6" s="253" t="s">
        <v>499</v>
      </c>
      <c r="E6" s="424"/>
    </row>
    <row r="7" customFormat="false" ht="12.75" hidden="false" customHeight="false" outlineLevel="0" collapsed="false">
      <c r="A7" s="222" t="s">
        <v>80</v>
      </c>
      <c r="B7" s="192" t="s">
        <v>28</v>
      </c>
      <c r="C7" s="192" t="s">
        <v>28</v>
      </c>
      <c r="D7" s="50" t="n">
        <v>14020</v>
      </c>
      <c r="E7" s="193" t="n">
        <v>14020</v>
      </c>
      <c r="F7" s="258"/>
    </row>
    <row r="8" customFormat="false" ht="12.75" hidden="false" customHeight="false" outlineLevel="0" collapsed="false">
      <c r="A8" s="52" t="s">
        <v>81</v>
      </c>
      <c r="B8" s="168" t="s">
        <v>28</v>
      </c>
      <c r="C8" s="168" t="s">
        <v>28</v>
      </c>
      <c r="D8" s="168" t="n">
        <v>5374</v>
      </c>
      <c r="E8" s="169" t="n">
        <v>5374</v>
      </c>
      <c r="F8" s="258"/>
    </row>
    <row r="9" customFormat="false" ht="12.75" hidden="false" customHeight="false" outlineLevel="0" collapsed="false">
      <c r="A9" s="52" t="s">
        <v>82</v>
      </c>
      <c r="B9" s="23" t="s">
        <v>28</v>
      </c>
      <c r="C9" s="23" t="s">
        <v>28</v>
      </c>
      <c r="D9" s="23" t="n">
        <v>35192</v>
      </c>
      <c r="E9" s="24" t="n">
        <v>35192</v>
      </c>
      <c r="F9" s="258"/>
    </row>
    <row r="10" customFormat="false" ht="12.75" hidden="false" customHeight="false" outlineLevel="0" collapsed="false">
      <c r="A10" s="52" t="s">
        <v>83</v>
      </c>
      <c r="B10" s="168" t="s">
        <v>28</v>
      </c>
      <c r="C10" s="168" t="s">
        <v>28</v>
      </c>
      <c r="D10" s="168" t="n">
        <v>73774</v>
      </c>
      <c r="E10" s="169" t="n">
        <v>73774</v>
      </c>
      <c r="F10" s="258"/>
    </row>
    <row r="11" customFormat="false" ht="12.75" hidden="false" customHeight="false" outlineLevel="0" collapsed="false">
      <c r="A11" s="142" t="s">
        <v>84</v>
      </c>
      <c r="B11" s="143" t="s">
        <v>28</v>
      </c>
      <c r="C11" s="143" t="s">
        <v>28</v>
      </c>
      <c r="D11" s="143" t="n">
        <v>128360</v>
      </c>
      <c r="E11" s="144" t="n">
        <v>128360</v>
      </c>
      <c r="F11" s="258"/>
    </row>
    <row r="12" customFormat="false" ht="12.75" hidden="false" customHeight="false" outlineLevel="0" collapsed="false">
      <c r="A12" s="54"/>
      <c r="B12" s="26"/>
      <c r="C12" s="26"/>
      <c r="D12" s="26"/>
      <c r="E12" s="27"/>
      <c r="F12" s="258"/>
    </row>
    <row r="13" customFormat="false" ht="12.75" hidden="false" customHeight="false" outlineLevel="0" collapsed="false">
      <c r="A13" s="142" t="s">
        <v>188</v>
      </c>
      <c r="B13" s="201" t="s">
        <v>28</v>
      </c>
      <c r="C13" s="143" t="s">
        <v>28</v>
      </c>
      <c r="D13" s="201" t="n">
        <v>400</v>
      </c>
      <c r="E13" s="144" t="n">
        <v>400</v>
      </c>
      <c r="F13" s="258"/>
    </row>
    <row r="14" customFormat="false" ht="12.75" hidden="false" customHeight="false" outlineLevel="0" collapsed="false">
      <c r="A14" s="54"/>
      <c r="B14" s="26"/>
      <c r="C14" s="26"/>
      <c r="D14" s="26"/>
      <c r="E14" s="27"/>
      <c r="F14" s="258"/>
    </row>
    <row r="15" customFormat="false" ht="12.75" hidden="false" customHeight="false" outlineLevel="0" collapsed="false">
      <c r="A15" s="142" t="s">
        <v>85</v>
      </c>
      <c r="B15" s="201" t="s">
        <v>28</v>
      </c>
      <c r="C15" s="201" t="s">
        <v>28</v>
      </c>
      <c r="D15" s="201" t="n">
        <v>274</v>
      </c>
      <c r="E15" s="202" t="n">
        <v>274</v>
      </c>
      <c r="F15" s="258"/>
    </row>
    <row r="16" customFormat="false" ht="12.75" hidden="false" customHeight="false" outlineLevel="0" collapsed="false">
      <c r="A16" s="52"/>
      <c r="B16" s="23"/>
      <c r="C16" s="23"/>
      <c r="D16" s="23"/>
      <c r="E16" s="24"/>
      <c r="F16" s="258"/>
    </row>
    <row r="17" customFormat="false" ht="12.75" hidden="false" customHeight="false" outlineLevel="0" collapsed="false">
      <c r="A17" s="52" t="s">
        <v>303</v>
      </c>
      <c r="B17" s="168" t="s">
        <v>28</v>
      </c>
      <c r="C17" s="168" t="s">
        <v>28</v>
      </c>
      <c r="D17" s="168" t="n">
        <v>81611</v>
      </c>
      <c r="E17" s="169" t="n">
        <v>81611</v>
      </c>
      <c r="F17" s="258"/>
    </row>
    <row r="18" customFormat="false" ht="12.75" hidden="false" customHeight="false" outlineLevel="0" collapsed="false">
      <c r="A18" s="52" t="s">
        <v>275</v>
      </c>
      <c r="B18" s="168" t="s">
        <v>28</v>
      </c>
      <c r="C18" s="23" t="s">
        <v>28</v>
      </c>
      <c r="D18" s="168" t="n">
        <v>2262</v>
      </c>
      <c r="E18" s="169" t="n">
        <v>2262</v>
      </c>
      <c r="F18" s="258"/>
    </row>
    <row r="19" customFormat="false" ht="12.75" hidden="false" customHeight="false" outlineLevel="0" collapsed="false">
      <c r="A19" s="52" t="s">
        <v>86</v>
      </c>
      <c r="B19" s="168" t="s">
        <v>28</v>
      </c>
      <c r="C19" s="168" t="s">
        <v>28</v>
      </c>
      <c r="D19" s="168" t="n">
        <v>1203</v>
      </c>
      <c r="E19" s="169" t="n">
        <v>1203</v>
      </c>
      <c r="F19" s="258"/>
    </row>
    <row r="20" customFormat="false" ht="12.75" hidden="false" customHeight="false" outlineLevel="0" collapsed="false">
      <c r="A20" s="142" t="s">
        <v>87</v>
      </c>
      <c r="B20" s="143" t="s">
        <v>28</v>
      </c>
      <c r="C20" s="143" t="s">
        <v>28</v>
      </c>
      <c r="D20" s="143" t="n">
        <v>85076</v>
      </c>
      <c r="E20" s="144" t="n">
        <v>85076</v>
      </c>
      <c r="F20" s="258"/>
    </row>
    <row r="21" customFormat="false" ht="12.75" hidden="false" customHeight="false" outlineLevel="0" collapsed="false">
      <c r="A21" s="54"/>
      <c r="B21" s="26"/>
      <c r="C21" s="26"/>
      <c r="D21" s="26"/>
      <c r="E21" s="27"/>
      <c r="F21" s="258"/>
    </row>
    <row r="22" customFormat="false" ht="12.75" hidden="false" customHeight="false" outlineLevel="0" collapsed="false">
      <c r="A22" s="142" t="s">
        <v>276</v>
      </c>
      <c r="B22" s="201" t="n">
        <v>50</v>
      </c>
      <c r="C22" s="201" t="s">
        <v>28</v>
      </c>
      <c r="D22" s="201" t="n">
        <v>127076</v>
      </c>
      <c r="E22" s="202" t="n">
        <v>127126</v>
      </c>
      <c r="F22" s="258"/>
    </row>
    <row r="23" customFormat="false" ht="12.75" hidden="false" customHeight="false" outlineLevel="0" collapsed="false">
      <c r="A23" s="54"/>
      <c r="B23" s="26"/>
      <c r="C23" s="26"/>
      <c r="D23" s="26"/>
      <c r="E23" s="27"/>
      <c r="F23" s="258"/>
    </row>
    <row r="24" customFormat="false" ht="12.75" hidden="false" customHeight="false" outlineLevel="0" collapsed="false">
      <c r="A24" s="142" t="s">
        <v>277</v>
      </c>
      <c r="B24" s="201" t="n">
        <v>105</v>
      </c>
      <c r="C24" s="201" t="s">
        <v>28</v>
      </c>
      <c r="D24" s="201" t="n">
        <v>275066</v>
      </c>
      <c r="E24" s="202" t="n">
        <v>275171</v>
      </c>
      <c r="F24" s="258"/>
    </row>
    <row r="25" customFormat="false" ht="12.75" hidden="false" customHeight="false" outlineLevel="0" collapsed="false">
      <c r="A25" s="52"/>
      <c r="B25" s="23"/>
      <c r="C25" s="23"/>
      <c r="D25" s="23"/>
      <c r="E25" s="24"/>
      <c r="F25" s="258"/>
    </row>
    <row r="26" customFormat="false" ht="12.75" hidden="false" customHeight="false" outlineLevel="0" collapsed="false">
      <c r="A26" s="52" t="s">
        <v>278</v>
      </c>
      <c r="B26" s="23" t="n">
        <v>27</v>
      </c>
      <c r="C26" s="23" t="s">
        <v>28</v>
      </c>
      <c r="D26" s="168" t="n">
        <v>24363</v>
      </c>
      <c r="E26" s="24" t="n">
        <v>24390</v>
      </c>
      <c r="F26" s="258"/>
    </row>
    <row r="27" s="141" customFormat="true" ht="12.75" hidden="false" customHeight="false" outlineLevel="0" collapsed="false">
      <c r="A27" s="52" t="s">
        <v>279</v>
      </c>
      <c r="B27" s="23" t="n">
        <v>7</v>
      </c>
      <c r="C27" s="168" t="s">
        <v>28</v>
      </c>
      <c r="D27" s="168" t="n">
        <v>4816</v>
      </c>
      <c r="E27" s="24" t="n">
        <v>4823</v>
      </c>
      <c r="F27" s="289"/>
    </row>
    <row r="28" customFormat="false" ht="12.75" hidden="false" customHeight="false" outlineLevel="0" collapsed="false">
      <c r="A28" s="52" t="s">
        <v>280</v>
      </c>
      <c r="B28" s="23" t="n">
        <v>293</v>
      </c>
      <c r="C28" s="168" t="s">
        <v>28</v>
      </c>
      <c r="D28" s="168" t="n">
        <v>91525</v>
      </c>
      <c r="E28" s="24" t="n">
        <v>91818</v>
      </c>
      <c r="F28" s="258"/>
    </row>
    <row r="29" customFormat="false" ht="12.75" hidden="false" customHeight="false" outlineLevel="0" collapsed="false">
      <c r="A29" s="142" t="s">
        <v>281</v>
      </c>
      <c r="B29" s="143" t="n">
        <v>327</v>
      </c>
      <c r="C29" s="143" t="s">
        <v>28</v>
      </c>
      <c r="D29" s="143" t="n">
        <v>120704</v>
      </c>
      <c r="E29" s="144" t="n">
        <v>121031</v>
      </c>
      <c r="F29" s="258"/>
    </row>
    <row r="30" customFormat="false" ht="12.75" hidden="false" customHeight="false" outlineLevel="0" collapsed="false">
      <c r="A30" s="52"/>
      <c r="B30" s="23"/>
      <c r="C30" s="23"/>
      <c r="D30" s="23"/>
      <c r="E30" s="24"/>
      <c r="F30" s="258"/>
    </row>
    <row r="31" customFormat="false" ht="12.75" hidden="false" customHeight="false" outlineLevel="0" collapsed="false">
      <c r="A31" s="52" t="s">
        <v>88</v>
      </c>
      <c r="B31" s="248" t="s">
        <v>28</v>
      </c>
      <c r="C31" s="248" t="s">
        <v>28</v>
      </c>
      <c r="D31" s="168" t="n">
        <v>192973</v>
      </c>
      <c r="E31" s="290" t="n">
        <v>192973</v>
      </c>
      <c r="F31" s="258"/>
    </row>
    <row r="32" customFormat="false" ht="12.75" hidden="false" customHeight="false" outlineLevel="0" collapsed="false">
      <c r="A32" s="52" t="s">
        <v>282</v>
      </c>
      <c r="B32" s="248" t="n">
        <v>10</v>
      </c>
      <c r="C32" s="248" t="s">
        <v>28</v>
      </c>
      <c r="D32" s="168" t="n">
        <v>10241</v>
      </c>
      <c r="E32" s="290" t="n">
        <v>10251</v>
      </c>
      <c r="F32" s="258"/>
    </row>
    <row r="33" s="141" customFormat="true" ht="12.75" hidden="false" customHeight="false" outlineLevel="0" collapsed="false">
      <c r="A33" s="52" t="s">
        <v>283</v>
      </c>
      <c r="B33" s="248" t="n">
        <v>75</v>
      </c>
      <c r="C33" s="248" t="s">
        <v>28</v>
      </c>
      <c r="D33" s="168" t="n">
        <v>33243.9</v>
      </c>
      <c r="E33" s="290" t="n">
        <v>33318.9</v>
      </c>
      <c r="F33" s="289"/>
    </row>
    <row r="34" customFormat="false" ht="12.75" hidden="false" customHeight="false" outlineLevel="0" collapsed="false">
      <c r="A34" s="52" t="s">
        <v>89</v>
      </c>
      <c r="B34" s="248" t="n">
        <v>8</v>
      </c>
      <c r="C34" s="248" t="s">
        <v>28</v>
      </c>
      <c r="D34" s="168" t="n">
        <v>174896</v>
      </c>
      <c r="E34" s="290" t="n">
        <v>174904</v>
      </c>
      <c r="F34" s="258"/>
    </row>
    <row r="35" s="141" customFormat="true" ht="12.75" hidden="false" customHeight="false" outlineLevel="0" collapsed="false">
      <c r="A35" s="142" t="s">
        <v>90</v>
      </c>
      <c r="B35" s="143" t="n">
        <v>93</v>
      </c>
      <c r="C35" s="143" t="s">
        <v>28</v>
      </c>
      <c r="D35" s="143" t="n">
        <v>411353.9</v>
      </c>
      <c r="E35" s="144" t="n">
        <v>411446.9</v>
      </c>
      <c r="F35" s="289"/>
    </row>
    <row r="36" customFormat="false" ht="12.75" hidden="false" customHeight="false" outlineLevel="0" collapsed="false">
      <c r="A36" s="54"/>
      <c r="B36" s="26"/>
      <c r="C36" s="26"/>
      <c r="D36" s="26"/>
      <c r="E36" s="27"/>
      <c r="F36" s="258"/>
    </row>
    <row r="37" customFormat="false" ht="12.75" hidden="false" customHeight="false" outlineLevel="0" collapsed="false">
      <c r="A37" s="142" t="s">
        <v>91</v>
      </c>
      <c r="B37" s="201" t="n">
        <v>177</v>
      </c>
      <c r="C37" s="201" t="s">
        <v>28</v>
      </c>
      <c r="D37" s="201" t="n">
        <v>5755</v>
      </c>
      <c r="E37" s="202" t="n">
        <v>5932</v>
      </c>
      <c r="F37" s="258"/>
    </row>
    <row r="38" customFormat="false" ht="12.75" hidden="false" customHeight="false" outlineLevel="0" collapsed="false">
      <c r="A38" s="52"/>
      <c r="B38" s="23"/>
      <c r="C38" s="23"/>
      <c r="D38" s="23"/>
      <c r="E38" s="24"/>
      <c r="F38" s="258"/>
    </row>
    <row r="39" customFormat="false" ht="12.75" hidden="false" customHeight="false" outlineLevel="0" collapsed="false">
      <c r="A39" s="52" t="s">
        <v>92</v>
      </c>
      <c r="B39" s="23" t="n">
        <v>84</v>
      </c>
      <c r="C39" s="168" t="s">
        <v>28</v>
      </c>
      <c r="D39" s="168" t="n">
        <v>3139</v>
      </c>
      <c r="E39" s="24" t="n">
        <v>3223</v>
      </c>
      <c r="F39" s="258"/>
    </row>
    <row r="40" customFormat="false" ht="12.75" hidden="false" customHeight="false" outlineLevel="0" collapsed="false">
      <c r="A40" s="52" t="s">
        <v>285</v>
      </c>
      <c r="B40" s="168" t="s">
        <v>28</v>
      </c>
      <c r="C40" s="168" t="s">
        <v>28</v>
      </c>
      <c r="D40" s="168" t="n">
        <v>56015</v>
      </c>
      <c r="E40" s="169" t="n">
        <v>56015</v>
      </c>
      <c r="F40" s="258"/>
    </row>
    <row r="41" customFormat="false" ht="12.75" hidden="false" customHeight="false" outlineLevel="0" collapsed="false">
      <c r="A41" s="52" t="s">
        <v>286</v>
      </c>
      <c r="B41" s="168" t="s">
        <v>28</v>
      </c>
      <c r="C41" s="168" t="s">
        <v>28</v>
      </c>
      <c r="D41" s="168" t="n">
        <v>30000</v>
      </c>
      <c r="E41" s="169" t="n">
        <v>30000</v>
      </c>
      <c r="F41" s="258"/>
    </row>
    <row r="42" customFormat="false" ht="12.75" hidden="false" customHeight="false" outlineLevel="0" collapsed="false">
      <c r="A42" s="52" t="s">
        <v>287</v>
      </c>
      <c r="B42" s="23" t="s">
        <v>28</v>
      </c>
      <c r="C42" s="168" t="s">
        <v>28</v>
      </c>
      <c r="D42" s="168" t="n">
        <v>1338</v>
      </c>
      <c r="E42" s="24" t="n">
        <v>1338</v>
      </c>
      <c r="F42" s="258"/>
    </row>
    <row r="43" customFormat="false" ht="12.75" hidden="false" customHeight="false" outlineLevel="0" collapsed="false">
      <c r="A43" s="52" t="s">
        <v>93</v>
      </c>
      <c r="B43" s="168" t="n">
        <v>120</v>
      </c>
      <c r="C43" s="168" t="s">
        <v>28</v>
      </c>
      <c r="D43" s="168" t="n">
        <v>2108</v>
      </c>
      <c r="E43" s="169" t="n">
        <v>2228</v>
      </c>
      <c r="F43" s="258"/>
    </row>
    <row r="44" customFormat="false" ht="12.75" hidden="false" customHeight="false" outlineLevel="0" collapsed="false">
      <c r="A44" s="52" t="s">
        <v>288</v>
      </c>
      <c r="B44" s="168" t="s">
        <v>28</v>
      </c>
      <c r="C44" s="168" t="s">
        <v>28</v>
      </c>
      <c r="D44" s="168" t="n">
        <v>6114</v>
      </c>
      <c r="E44" s="169" t="n">
        <v>6114</v>
      </c>
      <c r="F44" s="258"/>
    </row>
    <row r="45" customFormat="false" ht="12.75" hidden="false" customHeight="false" outlineLevel="0" collapsed="false">
      <c r="A45" s="52" t="s">
        <v>289</v>
      </c>
      <c r="B45" s="23" t="s">
        <v>28</v>
      </c>
      <c r="C45" s="168" t="s">
        <v>28</v>
      </c>
      <c r="D45" s="168" t="n">
        <v>3458</v>
      </c>
      <c r="E45" s="24" t="n">
        <v>3458</v>
      </c>
      <c r="F45" s="258"/>
    </row>
    <row r="46" customFormat="false" ht="12.75" hidden="false" customHeight="false" outlineLevel="0" collapsed="false">
      <c r="A46" s="52" t="s">
        <v>290</v>
      </c>
      <c r="B46" s="23" t="n">
        <v>102</v>
      </c>
      <c r="C46" s="168" t="s">
        <v>28</v>
      </c>
      <c r="D46" s="168" t="n">
        <v>51624</v>
      </c>
      <c r="E46" s="24" t="n">
        <v>51726</v>
      </c>
      <c r="F46" s="258"/>
    </row>
    <row r="47" customFormat="false" ht="12.75" hidden="false" customHeight="false" outlineLevel="0" collapsed="false">
      <c r="A47" s="52" t="s">
        <v>291</v>
      </c>
      <c r="B47" s="168" t="s">
        <v>28</v>
      </c>
      <c r="C47" s="168" t="s">
        <v>28</v>
      </c>
      <c r="D47" s="168" t="n">
        <v>43214</v>
      </c>
      <c r="E47" s="169" t="n">
        <v>43214</v>
      </c>
      <c r="F47" s="258"/>
    </row>
    <row r="48" customFormat="false" ht="12.75" hidden="false" customHeight="false" outlineLevel="0" collapsed="false">
      <c r="A48" s="142" t="s">
        <v>94</v>
      </c>
      <c r="B48" s="143" t="n">
        <v>306</v>
      </c>
      <c r="C48" s="143" t="s">
        <v>28</v>
      </c>
      <c r="D48" s="143" t="n">
        <v>197010</v>
      </c>
      <c r="E48" s="144" t="n">
        <v>197316</v>
      </c>
      <c r="F48" s="258"/>
    </row>
    <row r="49" customFormat="false" ht="12.75" hidden="false" customHeight="false" outlineLevel="0" collapsed="false">
      <c r="A49" s="54"/>
      <c r="B49" s="26"/>
      <c r="C49" s="26"/>
      <c r="D49" s="26"/>
      <c r="E49" s="27"/>
      <c r="F49" s="258"/>
    </row>
    <row r="50" customFormat="false" ht="12.75" hidden="false" customHeight="false" outlineLevel="0" collapsed="false">
      <c r="A50" s="142" t="s">
        <v>292</v>
      </c>
      <c r="B50" s="201" t="n">
        <v>51.25</v>
      </c>
      <c r="C50" s="201" t="s">
        <v>28</v>
      </c>
      <c r="D50" s="201" t="n">
        <v>24833.1081081081</v>
      </c>
      <c r="E50" s="202" t="n">
        <v>24884.3581081081</v>
      </c>
      <c r="F50" s="258"/>
    </row>
    <row r="51" customFormat="false" ht="12.75" hidden="false" customHeight="false" outlineLevel="0" collapsed="false">
      <c r="A51" s="52"/>
      <c r="B51" s="23"/>
      <c r="C51" s="23"/>
      <c r="D51" s="23"/>
      <c r="E51" s="24"/>
      <c r="F51" s="258"/>
    </row>
    <row r="52" customFormat="false" ht="12.75" hidden="false" customHeight="false" outlineLevel="0" collapsed="false">
      <c r="A52" s="52" t="s">
        <v>293</v>
      </c>
      <c r="B52" s="23" t="n">
        <v>255</v>
      </c>
      <c r="C52" s="168" t="s">
        <v>28</v>
      </c>
      <c r="D52" s="168" t="n">
        <v>497310.3</v>
      </c>
      <c r="E52" s="24" t="n">
        <v>497565.3</v>
      </c>
      <c r="F52" s="258"/>
    </row>
    <row r="53" customFormat="false" ht="12.75" hidden="false" customHeight="false" outlineLevel="0" collapsed="false">
      <c r="A53" s="52" t="s">
        <v>294</v>
      </c>
      <c r="B53" s="168" t="s">
        <v>28</v>
      </c>
      <c r="C53" s="168" t="s">
        <v>28</v>
      </c>
      <c r="D53" s="168" t="n">
        <v>1438498</v>
      </c>
      <c r="E53" s="169" t="n">
        <v>1438498</v>
      </c>
      <c r="F53" s="258"/>
    </row>
    <row r="54" customFormat="false" ht="12.75" hidden="false" customHeight="false" outlineLevel="0" collapsed="false">
      <c r="A54" s="52" t="s">
        <v>295</v>
      </c>
      <c r="B54" s="168" t="n">
        <v>420</v>
      </c>
      <c r="C54" s="168" t="s">
        <v>28</v>
      </c>
      <c r="D54" s="168" t="n">
        <v>494907</v>
      </c>
      <c r="E54" s="169" t="n">
        <v>495327</v>
      </c>
      <c r="F54" s="258"/>
    </row>
    <row r="55" s="141" customFormat="true" ht="12.75" hidden="false" customHeight="false" outlineLevel="0" collapsed="false">
      <c r="A55" s="52" t="s">
        <v>296</v>
      </c>
      <c r="B55" s="168" t="s">
        <v>28</v>
      </c>
      <c r="C55" s="168" t="s">
        <v>28</v>
      </c>
      <c r="D55" s="168" t="n">
        <v>8997.15</v>
      </c>
      <c r="E55" s="169" t="n">
        <v>8997.15</v>
      </c>
      <c r="F55" s="289"/>
    </row>
    <row r="56" customFormat="false" ht="12.75" hidden="false" customHeight="false" outlineLevel="0" collapsed="false">
      <c r="A56" s="52" t="s">
        <v>297</v>
      </c>
      <c r="B56" s="168" t="n">
        <v>290</v>
      </c>
      <c r="C56" s="168" t="s">
        <v>28</v>
      </c>
      <c r="D56" s="168" t="n">
        <v>697154</v>
      </c>
      <c r="E56" s="169" t="n">
        <v>697444</v>
      </c>
      <c r="F56" s="258"/>
    </row>
    <row r="57" customFormat="false" ht="12.75" hidden="false" customHeight="false" outlineLevel="0" collapsed="false">
      <c r="A57" s="142" t="s">
        <v>298</v>
      </c>
      <c r="B57" s="143" t="n">
        <v>965</v>
      </c>
      <c r="C57" s="143" t="s">
        <v>28</v>
      </c>
      <c r="D57" s="143" t="n">
        <v>3136866.45</v>
      </c>
      <c r="E57" s="144" t="n">
        <v>3137831.45</v>
      </c>
      <c r="F57" s="258"/>
    </row>
    <row r="58" customFormat="false" ht="12.75" hidden="false" customHeight="false" outlineLevel="0" collapsed="false">
      <c r="A58" s="52"/>
      <c r="B58" s="23"/>
      <c r="C58" s="23"/>
      <c r="D58" s="23"/>
      <c r="E58" s="24"/>
      <c r="F58" s="258"/>
    </row>
    <row r="59" customFormat="false" ht="12.75" hidden="false" customHeight="false" outlineLevel="0" collapsed="false">
      <c r="A59" s="52" t="s">
        <v>95</v>
      </c>
      <c r="B59" s="168" t="n">
        <v>101735</v>
      </c>
      <c r="C59" s="168" t="s">
        <v>28</v>
      </c>
      <c r="D59" s="168" t="n">
        <v>41941</v>
      </c>
      <c r="E59" s="169" t="n">
        <v>143676</v>
      </c>
      <c r="F59" s="258"/>
    </row>
    <row r="60" customFormat="false" ht="12.75" hidden="false" customHeight="false" outlineLevel="0" collapsed="false">
      <c r="A60" s="52" t="s">
        <v>96</v>
      </c>
      <c r="B60" s="168" t="n">
        <v>200</v>
      </c>
      <c r="C60" s="168" t="s">
        <v>28</v>
      </c>
      <c r="D60" s="168" t="n">
        <v>1192</v>
      </c>
      <c r="E60" s="169" t="n">
        <v>1392</v>
      </c>
      <c r="F60" s="258"/>
    </row>
    <row r="61" customFormat="false" ht="12.75" hidden="false" customHeight="false" outlineLevel="0" collapsed="false">
      <c r="A61" s="52" t="s">
        <v>97</v>
      </c>
      <c r="B61" s="168" t="n">
        <v>1387</v>
      </c>
      <c r="C61" s="168" t="s">
        <v>28</v>
      </c>
      <c r="D61" s="168" t="n">
        <v>274201</v>
      </c>
      <c r="E61" s="169" t="n">
        <v>275588</v>
      </c>
      <c r="F61" s="258"/>
    </row>
    <row r="62" customFormat="false" ht="12.75" hidden="false" customHeight="false" outlineLevel="0" collapsed="false">
      <c r="A62" s="142" t="s">
        <v>98</v>
      </c>
      <c r="B62" s="143" t="n">
        <v>103322</v>
      </c>
      <c r="C62" s="143" t="s">
        <v>28</v>
      </c>
      <c r="D62" s="143" t="n">
        <v>317334</v>
      </c>
      <c r="E62" s="144" t="n">
        <v>420656</v>
      </c>
      <c r="F62" s="258"/>
    </row>
    <row r="63" customFormat="false" ht="12.75" hidden="false" customHeight="false" outlineLevel="0" collapsed="false">
      <c r="A63" s="52"/>
      <c r="B63" s="23"/>
      <c r="C63" s="23"/>
      <c r="D63" s="23"/>
      <c r="E63" s="24"/>
      <c r="F63" s="258"/>
    </row>
    <row r="64" customFormat="false" ht="12.75" hidden="false" customHeight="false" outlineLevel="0" collapsed="false">
      <c r="A64" s="142" t="s">
        <v>99</v>
      </c>
      <c r="B64" s="201" t="n">
        <v>136640</v>
      </c>
      <c r="C64" s="201" t="s">
        <v>28</v>
      </c>
      <c r="D64" s="201" t="n">
        <v>103711</v>
      </c>
      <c r="E64" s="202" t="n">
        <v>240351</v>
      </c>
      <c r="F64" s="258"/>
    </row>
    <row r="65" customFormat="false" ht="12.75" hidden="false" customHeight="false" outlineLevel="0" collapsed="false">
      <c r="A65" s="52"/>
      <c r="B65" s="23"/>
      <c r="C65" s="23"/>
      <c r="D65" s="23"/>
      <c r="E65" s="24"/>
      <c r="F65" s="258"/>
      <c r="S65" s="286"/>
    </row>
    <row r="66" s="141" customFormat="true" ht="12.75" hidden="false" customHeight="false" outlineLevel="0" collapsed="false">
      <c r="A66" s="52" t="s">
        <v>100</v>
      </c>
      <c r="B66" s="23" t="n">
        <v>1511</v>
      </c>
      <c r="C66" s="168" t="n">
        <v>10</v>
      </c>
      <c r="D66" s="168" t="n">
        <v>491815</v>
      </c>
      <c r="E66" s="24" t="n">
        <v>493336</v>
      </c>
      <c r="F66" s="289"/>
      <c r="S66" s="463"/>
    </row>
    <row r="67" customFormat="false" ht="12.75" hidden="false" customHeight="false" outlineLevel="0" collapsed="false">
      <c r="A67" s="52" t="s">
        <v>101</v>
      </c>
      <c r="B67" s="23" t="s">
        <v>28</v>
      </c>
      <c r="C67" s="168" t="s">
        <v>28</v>
      </c>
      <c r="D67" s="168" t="n">
        <v>10587</v>
      </c>
      <c r="E67" s="24" t="n">
        <v>10587</v>
      </c>
      <c r="F67" s="258"/>
    </row>
    <row r="68" customFormat="false" ht="12.75" hidden="false" customHeight="false" outlineLevel="0" collapsed="false">
      <c r="A68" s="142" t="s">
        <v>102</v>
      </c>
      <c r="B68" s="143" t="n">
        <v>1511</v>
      </c>
      <c r="C68" s="143" t="n">
        <v>10</v>
      </c>
      <c r="D68" s="143" t="n">
        <v>502402</v>
      </c>
      <c r="E68" s="144" t="n">
        <v>503923</v>
      </c>
      <c r="F68" s="258"/>
    </row>
    <row r="69" customFormat="false" ht="12.75" hidden="false" customHeight="false" outlineLevel="0" collapsed="false">
      <c r="A69" s="52"/>
      <c r="B69" s="23"/>
      <c r="C69" s="23"/>
      <c r="D69" s="23"/>
      <c r="E69" s="24"/>
      <c r="F69" s="258"/>
    </row>
    <row r="70" customFormat="false" ht="12.75" hidden="false" customHeight="false" outlineLevel="0" collapsed="false">
      <c r="A70" s="52" t="s">
        <v>103</v>
      </c>
      <c r="B70" s="23" t="n">
        <v>1806</v>
      </c>
      <c r="C70" s="168" t="s">
        <v>28</v>
      </c>
      <c r="D70" s="168" t="n">
        <v>4193</v>
      </c>
      <c r="E70" s="24" t="n">
        <v>5999</v>
      </c>
      <c r="F70" s="258"/>
    </row>
    <row r="71" customFormat="false" ht="12.75" hidden="false" customHeight="false" outlineLevel="0" collapsed="false">
      <c r="A71" s="52" t="s">
        <v>104</v>
      </c>
      <c r="B71" s="23" t="n">
        <v>3055</v>
      </c>
      <c r="C71" s="168" t="s">
        <v>28</v>
      </c>
      <c r="D71" s="168" t="n">
        <v>112721</v>
      </c>
      <c r="E71" s="24" t="n">
        <v>115776</v>
      </c>
      <c r="F71" s="258"/>
    </row>
    <row r="72" customFormat="false" ht="12.75" hidden="false" customHeight="false" outlineLevel="0" collapsed="false">
      <c r="A72" s="52" t="s">
        <v>105</v>
      </c>
      <c r="B72" s="168" t="n">
        <v>12</v>
      </c>
      <c r="C72" s="168" t="s">
        <v>28</v>
      </c>
      <c r="D72" s="168" t="n">
        <v>44801</v>
      </c>
      <c r="E72" s="169" t="n">
        <v>44813</v>
      </c>
      <c r="F72" s="258"/>
    </row>
    <row r="73" customFormat="false" ht="12.75" hidden="false" customHeight="false" outlineLevel="0" collapsed="false">
      <c r="A73" s="52" t="s">
        <v>106</v>
      </c>
      <c r="B73" s="23" t="n">
        <v>220</v>
      </c>
      <c r="C73" s="168" t="s">
        <v>28</v>
      </c>
      <c r="D73" s="168" t="n">
        <v>14197</v>
      </c>
      <c r="E73" s="24" t="n">
        <v>14417</v>
      </c>
      <c r="F73" s="258"/>
    </row>
    <row r="74" customFormat="false" ht="12.75" hidden="false" customHeight="false" outlineLevel="0" collapsed="false">
      <c r="A74" s="52" t="s">
        <v>107</v>
      </c>
      <c r="B74" s="168" t="n">
        <v>2191.4</v>
      </c>
      <c r="C74" s="168" t="s">
        <v>28</v>
      </c>
      <c r="D74" s="168" t="n">
        <v>29609.505</v>
      </c>
      <c r="E74" s="169" t="n">
        <v>31800.905</v>
      </c>
      <c r="F74" s="258"/>
    </row>
    <row r="75" customFormat="false" ht="12.75" hidden="false" customHeight="false" outlineLevel="0" collapsed="false">
      <c r="A75" s="52" t="s">
        <v>108</v>
      </c>
      <c r="B75" s="168" t="s">
        <v>28</v>
      </c>
      <c r="C75" s="168" t="s">
        <v>28</v>
      </c>
      <c r="D75" s="168" t="n">
        <v>1287</v>
      </c>
      <c r="E75" s="169" t="n">
        <v>1287</v>
      </c>
      <c r="F75" s="258"/>
    </row>
    <row r="76" s="141" customFormat="true" ht="12.75" hidden="false" customHeight="false" outlineLevel="0" collapsed="false">
      <c r="A76" s="52" t="s">
        <v>109</v>
      </c>
      <c r="B76" s="23" t="n">
        <v>997</v>
      </c>
      <c r="C76" s="168" t="n">
        <v>841</v>
      </c>
      <c r="D76" s="168" t="n">
        <v>7760</v>
      </c>
      <c r="E76" s="24" t="n">
        <v>9598</v>
      </c>
      <c r="F76" s="289"/>
    </row>
    <row r="77" customFormat="false" ht="12.75" hidden="false" customHeight="false" outlineLevel="0" collapsed="false">
      <c r="A77" s="52" t="s">
        <v>110</v>
      </c>
      <c r="B77" s="23" t="n">
        <v>18678</v>
      </c>
      <c r="C77" s="168" t="n">
        <v>18</v>
      </c>
      <c r="D77" s="168" t="n">
        <v>5800</v>
      </c>
      <c r="E77" s="24" t="n">
        <v>24496</v>
      </c>
      <c r="F77" s="258"/>
    </row>
    <row r="78" customFormat="false" ht="12.75" hidden="false" customHeight="false" outlineLevel="0" collapsed="false">
      <c r="A78" s="142" t="s">
        <v>111</v>
      </c>
      <c r="B78" s="143" t="n">
        <v>26959.4</v>
      </c>
      <c r="C78" s="143" t="n">
        <v>859</v>
      </c>
      <c r="D78" s="143" t="n">
        <v>220368.505</v>
      </c>
      <c r="E78" s="144" t="n">
        <v>248186.905</v>
      </c>
      <c r="F78" s="258"/>
    </row>
    <row r="79" customFormat="false" ht="12.75" hidden="false" customHeight="false" outlineLevel="0" collapsed="false">
      <c r="A79" s="52"/>
      <c r="B79" s="23"/>
      <c r="C79" s="23"/>
      <c r="D79" s="23"/>
      <c r="E79" s="24"/>
      <c r="F79" s="258"/>
    </row>
    <row r="80" s="141" customFormat="true" ht="12.75" hidden="false" customHeight="false" outlineLevel="0" collapsed="false">
      <c r="A80" s="52" t="s">
        <v>112</v>
      </c>
      <c r="B80" s="168" t="n">
        <v>199</v>
      </c>
      <c r="C80" s="168" t="s">
        <v>28</v>
      </c>
      <c r="D80" s="168" t="n">
        <v>3537</v>
      </c>
      <c r="E80" s="169" t="n">
        <v>3736</v>
      </c>
      <c r="F80" s="289"/>
    </row>
    <row r="81" customFormat="false" ht="12.75" hidden="false" customHeight="false" outlineLevel="0" collapsed="false">
      <c r="A81" s="52" t="s">
        <v>113</v>
      </c>
      <c r="B81" s="168" t="n">
        <v>84</v>
      </c>
      <c r="C81" s="168" t="s">
        <v>28</v>
      </c>
      <c r="D81" s="168" t="n">
        <v>19795</v>
      </c>
      <c r="E81" s="169" t="n">
        <v>19879</v>
      </c>
      <c r="F81" s="258"/>
    </row>
    <row r="82" customFormat="false" ht="12.75" hidden="false" customHeight="false" outlineLevel="0" collapsed="false">
      <c r="A82" s="142" t="s">
        <v>114</v>
      </c>
      <c r="B82" s="143" t="n">
        <v>283</v>
      </c>
      <c r="C82" s="143" t="s">
        <v>28</v>
      </c>
      <c r="D82" s="143" t="n">
        <v>23332</v>
      </c>
      <c r="E82" s="144" t="n">
        <v>23615</v>
      </c>
      <c r="F82" s="258"/>
    </row>
    <row r="83" customFormat="false" ht="12.75" hidden="false" customHeight="false" outlineLevel="0" collapsed="false">
      <c r="A83" s="52"/>
      <c r="B83" s="23"/>
      <c r="C83" s="23"/>
      <c r="D83" s="23"/>
      <c r="E83" s="24"/>
    </row>
    <row r="84" customFormat="false" ht="13.5" hidden="false" customHeight="false" outlineLevel="0" collapsed="false">
      <c r="A84" s="145" t="s">
        <v>115</v>
      </c>
      <c r="B84" s="146" t="n">
        <v>270789.65</v>
      </c>
      <c r="C84" s="146" t="n">
        <v>869</v>
      </c>
      <c r="D84" s="146" t="n">
        <v>5679921.96310811</v>
      </c>
      <c r="E84" s="147" t="n">
        <v>5951580.61310811</v>
      </c>
    </row>
  </sheetData>
  <mergeCells count="4">
    <mergeCell ref="A1:E1"/>
    <mergeCell ref="A3:E3"/>
    <mergeCell ref="C5:D5"/>
    <mergeCell ref="E5:E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G55" activeCellId="0" sqref="G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9" width="36.28"/>
    <col collapsed="false" customWidth="true" hidden="false" outlineLevel="0" max="3" min="2" style="199" width="21.7"/>
    <col collapsed="false" customWidth="false" hidden="false" outlineLevel="0" max="257" min="4" style="199" width="11.42"/>
  </cols>
  <sheetData>
    <row r="1" s="228" customFormat="true" ht="18" hidden="false" customHeight="false" outlineLevel="0" collapsed="false">
      <c r="A1" s="70" t="s">
        <v>0</v>
      </c>
      <c r="B1" s="70"/>
      <c r="C1" s="70"/>
    </row>
    <row r="2" customFormat="false" ht="12.75" hidden="false" customHeight="false" outlineLevel="0" collapsed="false">
      <c r="A2" s="505"/>
    </row>
    <row r="3" customFormat="false" ht="15" hidden="false" customHeight="false" outlineLevel="0" collapsed="false">
      <c r="A3" s="296" t="s">
        <v>500</v>
      </c>
      <c r="B3" s="296"/>
      <c r="C3" s="296"/>
      <c r="D3" s="231"/>
    </row>
    <row r="4" customFormat="false" ht="14.25" hidden="false" customHeight="true" outlineLevel="0" collapsed="false">
      <c r="A4" s="315"/>
      <c r="B4" s="315"/>
      <c r="C4" s="315"/>
      <c r="D4" s="231"/>
    </row>
    <row r="5" customFormat="false" ht="13.5" hidden="false" customHeight="false" outlineLevel="0" collapsed="false">
      <c r="A5" s="161" t="s">
        <v>136</v>
      </c>
      <c r="B5" s="162" t="s">
        <v>67</v>
      </c>
      <c r="C5" s="163" t="s">
        <v>68</v>
      </c>
    </row>
    <row r="6" customFormat="false" ht="12.75" hidden="false" customHeight="false" outlineLevel="0" collapsed="false">
      <c r="A6" s="164" t="s">
        <v>137</v>
      </c>
      <c r="B6" s="165" t="n">
        <v>44720</v>
      </c>
      <c r="C6" s="166" t="n">
        <v>137945</v>
      </c>
    </row>
    <row r="7" customFormat="false" ht="12.75" hidden="false" customHeight="false" outlineLevel="0" collapsed="false">
      <c r="A7" s="167"/>
      <c r="B7" s="168"/>
      <c r="C7" s="169"/>
    </row>
    <row r="8" s="171" customFormat="true" ht="12.75" hidden="false" customHeight="false" outlineLevel="0" collapsed="false">
      <c r="A8" s="170" t="s">
        <v>138</v>
      </c>
      <c r="B8" s="168"/>
      <c r="C8" s="169"/>
      <c r="D8" s="173"/>
      <c r="E8" s="174"/>
      <c r="F8" s="174"/>
    </row>
    <row r="9" s="171" customFormat="true" ht="12.75" hidden="false" customHeight="false" outlineLevel="0" collapsed="false">
      <c r="A9" s="175" t="s">
        <v>139</v>
      </c>
      <c r="B9" s="176" t="n">
        <f aca="false">SUM(B10:B35)</f>
        <v>24519</v>
      </c>
      <c r="C9" s="177" t="n">
        <f aca="false">SUM(C10:C35)</f>
        <v>130953</v>
      </c>
      <c r="D9" s="173"/>
      <c r="E9" s="174"/>
      <c r="F9" s="174"/>
    </row>
    <row r="10" s="171" customFormat="true" ht="12.75" hidden="false" customHeight="false" outlineLevel="0" collapsed="false">
      <c r="A10" s="178" t="s">
        <v>140</v>
      </c>
      <c r="B10" s="168" t="n">
        <v>2045</v>
      </c>
      <c r="C10" s="169" t="n">
        <v>30612</v>
      </c>
      <c r="D10" s="173"/>
      <c r="E10" s="174"/>
      <c r="F10" s="174"/>
    </row>
    <row r="11" s="171" customFormat="true" ht="12.75" hidden="false" customHeight="false" outlineLevel="0" collapsed="false">
      <c r="A11" s="178" t="s">
        <v>141</v>
      </c>
      <c r="B11" s="168" t="s">
        <v>142</v>
      </c>
      <c r="C11" s="169" t="n">
        <v>199</v>
      </c>
      <c r="D11" s="173"/>
      <c r="E11" s="174"/>
      <c r="F11" s="174"/>
    </row>
    <row r="12" s="171" customFormat="true" ht="12.75" hidden="false" customHeight="false" outlineLevel="0" collapsed="false">
      <c r="A12" s="178" t="s">
        <v>143</v>
      </c>
      <c r="B12" s="168" t="n">
        <v>27</v>
      </c>
      <c r="C12" s="169" t="n">
        <v>1820</v>
      </c>
      <c r="D12" s="173"/>
      <c r="E12" s="174"/>
      <c r="F12" s="174"/>
    </row>
    <row r="13" s="171" customFormat="true" ht="12.75" hidden="false" customHeight="false" outlineLevel="0" collapsed="false">
      <c r="A13" s="178" t="s">
        <v>144</v>
      </c>
      <c r="B13" s="168" t="s">
        <v>142</v>
      </c>
      <c r="C13" s="169" t="n">
        <v>10</v>
      </c>
      <c r="D13" s="173"/>
      <c r="E13" s="174"/>
      <c r="F13" s="174"/>
    </row>
    <row r="14" s="171" customFormat="true" ht="12.75" hidden="false" customHeight="false" outlineLevel="0" collapsed="false">
      <c r="A14" s="178" t="s">
        <v>145</v>
      </c>
      <c r="B14" s="168" t="s">
        <v>142</v>
      </c>
      <c r="C14" s="169" t="s">
        <v>142</v>
      </c>
      <c r="D14" s="173"/>
      <c r="E14" s="174"/>
      <c r="F14" s="174"/>
    </row>
    <row r="15" s="171" customFormat="true" ht="12.75" hidden="false" customHeight="false" outlineLevel="0" collapsed="false">
      <c r="A15" s="178" t="s">
        <v>146</v>
      </c>
      <c r="B15" s="168" t="n">
        <v>30</v>
      </c>
      <c r="C15" s="169" t="n">
        <v>2424</v>
      </c>
      <c r="D15" s="173"/>
      <c r="E15" s="174"/>
      <c r="F15" s="174"/>
    </row>
    <row r="16" s="171" customFormat="true" ht="12.75" hidden="false" customHeight="false" outlineLevel="0" collapsed="false">
      <c r="A16" s="178" t="s">
        <v>147</v>
      </c>
      <c r="B16" s="168" t="n">
        <v>1</v>
      </c>
      <c r="C16" s="169" t="n">
        <v>317</v>
      </c>
      <c r="D16" s="173"/>
      <c r="E16" s="174"/>
      <c r="F16" s="174"/>
    </row>
    <row r="17" s="171" customFormat="true" ht="12.75" hidden="false" customHeight="false" outlineLevel="0" collapsed="false">
      <c r="A17" s="178" t="s">
        <v>148</v>
      </c>
      <c r="B17" s="168" t="s">
        <v>142</v>
      </c>
      <c r="C17" s="169" t="n">
        <v>117</v>
      </c>
      <c r="D17" s="173"/>
      <c r="E17" s="174"/>
      <c r="F17" s="174"/>
    </row>
    <row r="18" s="171" customFormat="true" ht="12.75" hidden="false" customHeight="false" outlineLevel="0" collapsed="false">
      <c r="A18" s="178" t="s">
        <v>149</v>
      </c>
      <c r="B18" s="168" t="s">
        <v>142</v>
      </c>
      <c r="C18" s="169" t="n">
        <v>1094</v>
      </c>
      <c r="D18" s="173"/>
      <c r="E18" s="174"/>
      <c r="F18" s="174"/>
    </row>
    <row r="19" s="171" customFormat="true" ht="12.75" hidden="false" customHeight="false" outlineLevel="0" collapsed="false">
      <c r="A19" s="178" t="s">
        <v>150</v>
      </c>
      <c r="B19" s="168" t="s">
        <v>142</v>
      </c>
      <c r="C19" s="169" t="n">
        <v>520</v>
      </c>
      <c r="D19" s="173"/>
      <c r="E19" s="174"/>
      <c r="F19" s="174"/>
    </row>
    <row r="20" s="171" customFormat="true" ht="12.75" hidden="false" customHeight="false" outlineLevel="0" collapsed="false">
      <c r="A20" s="178" t="s">
        <v>151</v>
      </c>
      <c r="B20" s="168" t="n">
        <v>916</v>
      </c>
      <c r="C20" s="169" t="n">
        <v>10028</v>
      </c>
      <c r="D20" s="173"/>
      <c r="E20" s="174"/>
      <c r="F20" s="174"/>
    </row>
    <row r="21" s="171" customFormat="true" ht="12.75" hidden="false" customHeight="false" outlineLevel="0" collapsed="false">
      <c r="A21" s="178" t="s">
        <v>152</v>
      </c>
      <c r="B21" s="168" t="n">
        <v>25</v>
      </c>
      <c r="C21" s="169" t="n">
        <v>178</v>
      </c>
      <c r="D21" s="173"/>
      <c r="E21" s="174"/>
      <c r="F21" s="174"/>
    </row>
    <row r="22" s="171" customFormat="true" ht="12.75" hidden="false" customHeight="false" outlineLevel="0" collapsed="false">
      <c r="A22" s="178" t="s">
        <v>153</v>
      </c>
      <c r="B22" s="168" t="n">
        <v>4785</v>
      </c>
      <c r="C22" s="169" t="n">
        <v>5406</v>
      </c>
      <c r="D22" s="173"/>
      <c r="E22" s="174"/>
      <c r="F22" s="174"/>
    </row>
    <row r="23" s="171" customFormat="true" ht="12.75" hidden="false" customHeight="false" outlineLevel="0" collapsed="false">
      <c r="A23" s="178" t="s">
        <v>154</v>
      </c>
      <c r="B23" s="168" t="s">
        <v>142</v>
      </c>
      <c r="C23" s="169" t="n">
        <v>49</v>
      </c>
      <c r="D23" s="173"/>
      <c r="E23" s="174"/>
      <c r="F23" s="174"/>
    </row>
    <row r="24" s="171" customFormat="true" ht="12.75" hidden="false" customHeight="false" outlineLevel="0" collapsed="false">
      <c r="A24" s="178" t="s">
        <v>155</v>
      </c>
      <c r="B24" s="168" t="s">
        <v>142</v>
      </c>
      <c r="C24" s="169" t="n">
        <v>1777</v>
      </c>
      <c r="D24" s="173"/>
      <c r="E24" s="174"/>
      <c r="F24" s="174"/>
    </row>
    <row r="25" s="171" customFormat="true" ht="12.75" hidden="false" customHeight="false" outlineLevel="0" collapsed="false">
      <c r="A25" s="178" t="s">
        <v>156</v>
      </c>
      <c r="B25" s="168" t="n">
        <v>16084</v>
      </c>
      <c r="C25" s="169" t="n">
        <v>3960</v>
      </c>
      <c r="D25" s="173"/>
      <c r="E25" s="174"/>
      <c r="F25" s="174"/>
    </row>
    <row r="26" s="171" customFormat="true" ht="12.75" hidden="false" customHeight="false" outlineLevel="0" collapsed="false">
      <c r="A26" s="178" t="s">
        <v>157</v>
      </c>
      <c r="B26" s="168" t="s">
        <v>142</v>
      </c>
      <c r="C26" s="169" t="n">
        <v>528</v>
      </c>
      <c r="D26" s="173"/>
      <c r="E26" s="174"/>
      <c r="F26" s="174"/>
    </row>
    <row r="27" s="171" customFormat="true" ht="12.75" hidden="false" customHeight="false" outlineLevel="0" collapsed="false">
      <c r="A27" s="178" t="s">
        <v>158</v>
      </c>
      <c r="B27" s="168" t="s">
        <v>142</v>
      </c>
      <c r="C27" s="169" t="n">
        <v>405</v>
      </c>
      <c r="D27" s="173"/>
      <c r="E27" s="174"/>
      <c r="F27" s="174"/>
    </row>
    <row r="28" s="171" customFormat="true" ht="12.75" hidden="false" customHeight="false" outlineLevel="0" collapsed="false">
      <c r="A28" s="178" t="s">
        <v>159</v>
      </c>
      <c r="B28" s="168" t="s">
        <v>142</v>
      </c>
      <c r="C28" s="169" t="n">
        <v>15</v>
      </c>
      <c r="D28" s="173"/>
      <c r="E28" s="174"/>
      <c r="F28" s="174"/>
    </row>
    <row r="29" s="171" customFormat="true" ht="12.75" hidden="false" customHeight="false" outlineLevel="0" collapsed="false">
      <c r="A29" s="178" t="s">
        <v>160</v>
      </c>
      <c r="B29" s="168" t="s">
        <v>142</v>
      </c>
      <c r="C29" s="169" t="n">
        <v>1</v>
      </c>
      <c r="D29" s="173"/>
      <c r="E29" s="174"/>
      <c r="F29" s="174"/>
    </row>
    <row r="30" s="171" customFormat="true" ht="12.75" hidden="false" customHeight="false" outlineLevel="0" collapsed="false">
      <c r="A30" s="178" t="s">
        <v>161</v>
      </c>
      <c r="B30" s="168" t="s">
        <v>142</v>
      </c>
      <c r="C30" s="169" t="n">
        <v>3491</v>
      </c>
      <c r="D30" s="173"/>
      <c r="E30" s="174"/>
      <c r="F30" s="174"/>
    </row>
    <row r="31" s="171" customFormat="true" ht="12.75" hidden="false" customHeight="false" outlineLevel="0" collapsed="false">
      <c r="A31" s="178" t="s">
        <v>162</v>
      </c>
      <c r="B31" s="168" t="n">
        <v>308</v>
      </c>
      <c r="C31" s="169" t="n">
        <v>27981</v>
      </c>
      <c r="D31" s="173"/>
      <c r="E31" s="174"/>
      <c r="F31" s="174"/>
    </row>
    <row r="32" s="171" customFormat="true" ht="12.75" hidden="false" customHeight="false" outlineLevel="0" collapsed="false">
      <c r="A32" s="178" t="s">
        <v>163</v>
      </c>
      <c r="B32" s="168" t="n">
        <v>284</v>
      </c>
      <c r="C32" s="169" t="n">
        <v>36788</v>
      </c>
      <c r="D32" s="173"/>
      <c r="E32" s="174"/>
      <c r="F32" s="174"/>
    </row>
    <row r="33" s="171" customFormat="true" ht="12.75" hidden="false" customHeight="false" outlineLevel="0" collapsed="false">
      <c r="A33" s="178" t="s">
        <v>164</v>
      </c>
      <c r="B33" s="168" t="s">
        <v>142</v>
      </c>
      <c r="C33" s="169" t="n">
        <v>2241</v>
      </c>
      <c r="D33" s="173"/>
      <c r="E33" s="174"/>
      <c r="F33" s="174"/>
    </row>
    <row r="34" s="171" customFormat="true" ht="12.75" hidden="false" customHeight="false" outlineLevel="0" collapsed="false">
      <c r="A34" s="178" t="s">
        <v>165</v>
      </c>
      <c r="B34" s="168" t="s">
        <v>142</v>
      </c>
      <c r="C34" s="169" t="n">
        <v>53</v>
      </c>
      <c r="D34" s="173"/>
      <c r="E34" s="174"/>
      <c r="F34" s="174"/>
    </row>
    <row r="35" s="171" customFormat="true" ht="12.75" hidden="false" customHeight="false" outlineLevel="0" collapsed="false">
      <c r="A35" s="178" t="s">
        <v>166</v>
      </c>
      <c r="B35" s="168" t="n">
        <v>14</v>
      </c>
      <c r="C35" s="169" t="n">
        <v>939</v>
      </c>
      <c r="D35" s="173"/>
      <c r="E35" s="174"/>
      <c r="F35" s="174"/>
    </row>
    <row r="36" s="171" customFormat="true" ht="12.75" hidden="false" customHeight="false" outlineLevel="0" collapsed="false">
      <c r="A36" s="180"/>
      <c r="B36" s="168"/>
      <c r="C36" s="169"/>
      <c r="D36" s="173"/>
      <c r="E36" s="174"/>
      <c r="F36" s="174"/>
    </row>
    <row r="37" s="171" customFormat="true" ht="12.75" hidden="false" customHeight="false" outlineLevel="0" collapsed="false">
      <c r="A37" s="181" t="s">
        <v>167</v>
      </c>
      <c r="B37" s="168"/>
      <c r="C37" s="169"/>
      <c r="D37" s="173"/>
      <c r="E37" s="174"/>
      <c r="F37" s="174"/>
    </row>
    <row r="38" s="171" customFormat="true" ht="12.75" hidden="false" customHeight="false" outlineLevel="0" collapsed="false">
      <c r="A38" s="178" t="s">
        <v>168</v>
      </c>
      <c r="B38" s="168" t="s">
        <v>142</v>
      </c>
      <c r="C38" s="169" t="s">
        <v>142</v>
      </c>
      <c r="D38" s="173"/>
      <c r="E38" s="174"/>
      <c r="F38" s="174"/>
    </row>
    <row r="39" s="171" customFormat="true" ht="12.75" hidden="false" customHeight="false" outlineLevel="0" collapsed="false">
      <c r="A39" s="182" t="s">
        <v>169</v>
      </c>
      <c r="B39" s="168" t="s">
        <v>142</v>
      </c>
      <c r="C39" s="169" t="n">
        <v>31</v>
      </c>
      <c r="D39" s="173"/>
      <c r="E39" s="174"/>
      <c r="F39" s="174"/>
    </row>
    <row r="40" s="171" customFormat="true" ht="12.75" hidden="false" customHeight="false" outlineLevel="0" collapsed="false">
      <c r="A40" s="182" t="s">
        <v>170</v>
      </c>
      <c r="B40" s="168" t="s">
        <v>142</v>
      </c>
      <c r="C40" s="169" t="s">
        <v>142</v>
      </c>
      <c r="D40" s="173"/>
      <c r="E40" s="174"/>
      <c r="F40" s="174"/>
    </row>
    <row r="41" customFormat="false" ht="12.75" hidden="false" customHeight="false" outlineLevel="0" collapsed="false">
      <c r="A41" s="506"/>
      <c r="B41" s="168"/>
      <c r="C41" s="169"/>
    </row>
    <row r="42" customFormat="false" ht="12.75" hidden="false" customHeight="false" outlineLevel="0" collapsed="false">
      <c r="A42" s="507" t="s">
        <v>171</v>
      </c>
      <c r="B42" s="168"/>
      <c r="C42" s="169"/>
    </row>
    <row r="43" customFormat="false" ht="12.75" hidden="false" customHeight="false" outlineLevel="0" collapsed="false">
      <c r="A43" s="506" t="s">
        <v>501</v>
      </c>
      <c r="B43" s="168" t="n">
        <v>1850</v>
      </c>
      <c r="C43" s="169" t="s">
        <v>142</v>
      </c>
    </row>
    <row r="44" customFormat="false" ht="12.75" hidden="false" customHeight="false" outlineLevel="0" collapsed="false">
      <c r="A44" s="506" t="s">
        <v>502</v>
      </c>
      <c r="B44" s="168" t="n">
        <v>190</v>
      </c>
      <c r="C44" s="169" t="n">
        <v>30</v>
      </c>
    </row>
    <row r="45" customFormat="false" ht="12.75" hidden="false" customHeight="false" outlineLevel="0" collapsed="false">
      <c r="A45" s="506" t="s">
        <v>503</v>
      </c>
      <c r="B45" s="168" t="s">
        <v>142</v>
      </c>
      <c r="C45" s="169" t="n">
        <v>17</v>
      </c>
    </row>
    <row r="46" customFormat="false" ht="12.75" hidden="false" customHeight="false" outlineLevel="0" collapsed="false">
      <c r="A46" s="506" t="s">
        <v>504</v>
      </c>
      <c r="B46" s="168" t="s">
        <v>142</v>
      </c>
      <c r="C46" s="169" t="s">
        <v>142</v>
      </c>
    </row>
    <row r="47" customFormat="false" ht="12.75" hidden="false" customHeight="false" outlineLevel="0" collapsed="false">
      <c r="A47" s="506" t="s">
        <v>505</v>
      </c>
      <c r="B47" s="168" t="s">
        <v>142</v>
      </c>
      <c r="C47" s="169" t="s">
        <v>142</v>
      </c>
    </row>
    <row r="48" customFormat="false" ht="12.75" hidden="false" customHeight="false" outlineLevel="0" collapsed="false">
      <c r="A48" s="506" t="s">
        <v>506</v>
      </c>
      <c r="B48" s="168" t="s">
        <v>142</v>
      </c>
      <c r="C48" s="169" t="n">
        <v>1396</v>
      </c>
    </row>
    <row r="49" customFormat="false" ht="13.5" hidden="false" customHeight="false" outlineLevel="0" collapsed="false">
      <c r="A49" s="508" t="s">
        <v>507</v>
      </c>
      <c r="B49" s="186" t="s">
        <v>142</v>
      </c>
      <c r="C49" s="187" t="n">
        <v>16</v>
      </c>
    </row>
    <row r="50" s="171" customFormat="true" ht="12.75" hidden="false" customHeight="false" outlineLevel="0" collapsed="false">
      <c r="A50" s="509" t="s">
        <v>182</v>
      </c>
      <c r="B50" s="50"/>
      <c r="C50" s="51"/>
      <c r="D50" s="154"/>
      <c r="E50" s="179"/>
      <c r="G50" s="172"/>
      <c r="H50" s="173"/>
      <c r="I50" s="174"/>
      <c r="J50" s="174"/>
    </row>
  </sheetData>
  <mergeCells count="2">
    <mergeCell ref="A1:C1"/>
    <mergeCell ref="A3:C3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B24" activeCellId="0" sqref="B24:C24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69" width="15.7"/>
    <col collapsed="false" customWidth="true" hidden="false" outlineLevel="0" max="8" min="8" style="69" width="13.56"/>
    <col collapsed="false" customWidth="false" hidden="false" outlineLevel="0" max="9" min="9" style="69" width="11.42"/>
    <col collapsed="false" customWidth="true" hidden="false" outlineLevel="0" max="10" min="10" style="69" width="17.28"/>
    <col collapsed="false" customWidth="true" hidden="false" outlineLevel="0" max="15" min="11" style="69" width="17.56"/>
    <col collapsed="false" customWidth="true" hidden="false" outlineLevel="0" max="17" min="16" style="69" width="11.99"/>
    <col collapsed="false" customWidth="true" hidden="false" outlineLevel="0" max="18" min="18" style="69" width="10.71"/>
    <col collapsed="false" customWidth="true" hidden="false" outlineLevel="0" max="24" min="19" style="69" width="15.85"/>
    <col collapsed="false" customWidth="false" hidden="false" outlineLevel="0" max="257" min="25" style="69" width="11.42"/>
  </cols>
  <sheetData>
    <row r="1" s="71" customFormat="true" ht="18" hidden="false" customHeight="false" outlineLevel="0" collapsed="false">
      <c r="A1" s="70" t="s">
        <v>0</v>
      </c>
      <c r="B1" s="70"/>
      <c r="C1" s="70"/>
      <c r="D1" s="70"/>
      <c r="E1" s="70"/>
      <c r="F1" s="70"/>
      <c r="G1" s="70"/>
    </row>
    <row r="2" customFormat="false" ht="12.75" hidden="false" customHeight="false" outlineLevel="0" collapsed="false">
      <c r="A2" s="451"/>
    </row>
    <row r="3" customFormat="false" ht="15" hidden="false" customHeight="false" outlineLevel="0" collapsed="false">
      <c r="A3" s="72" t="s">
        <v>508</v>
      </c>
      <c r="B3" s="72"/>
      <c r="C3" s="72"/>
      <c r="D3" s="72"/>
      <c r="E3" s="72"/>
      <c r="F3" s="72"/>
      <c r="G3" s="72"/>
      <c r="H3" s="73"/>
    </row>
    <row r="4" customFormat="false" ht="13.5" hidden="false" customHeight="false" outlineLevel="0" collapsed="false">
      <c r="A4" s="510"/>
      <c r="B4" s="510"/>
      <c r="C4" s="510"/>
      <c r="D4" s="510"/>
      <c r="E4" s="510"/>
      <c r="F4" s="510"/>
      <c r="G4" s="510"/>
      <c r="Y4" s="171"/>
    </row>
    <row r="5" customFormat="false" ht="14.25" hidden="false" customHeight="false" outlineLevel="0" collapsed="false">
      <c r="A5" s="132"/>
      <c r="B5" s="40" t="s">
        <v>509</v>
      </c>
      <c r="C5" s="40"/>
      <c r="D5" s="40"/>
      <c r="E5" s="42" t="s">
        <v>510</v>
      </c>
      <c r="F5" s="42"/>
      <c r="G5" s="42"/>
    </row>
    <row r="6" customFormat="false" ht="14.25" hidden="false" customHeight="true" outlineLevel="0" collapsed="false">
      <c r="A6" s="435" t="s">
        <v>55</v>
      </c>
      <c r="B6" s="80" t="s">
        <v>511</v>
      </c>
      <c r="C6" s="45" t="s">
        <v>414</v>
      </c>
      <c r="D6" s="80" t="s">
        <v>11</v>
      </c>
      <c r="E6" s="80" t="s">
        <v>413</v>
      </c>
      <c r="F6" s="45" t="s">
        <v>414</v>
      </c>
      <c r="G6" s="81" t="s">
        <v>11</v>
      </c>
    </row>
    <row r="7" customFormat="false" ht="13.9" hidden="false" customHeight="true" outlineLevel="0" collapsed="false">
      <c r="A7" s="137"/>
      <c r="B7" s="80"/>
      <c r="C7" s="47" t="s">
        <v>512</v>
      </c>
      <c r="D7" s="80"/>
      <c r="E7" s="80"/>
      <c r="F7" s="47" t="s">
        <v>415</v>
      </c>
      <c r="G7" s="81"/>
    </row>
    <row r="8" customFormat="false" ht="12.75" hidden="false" customHeight="false" outlineLevel="0" collapsed="false">
      <c r="A8" s="83" t="n">
        <v>1992</v>
      </c>
      <c r="B8" s="475" t="n">
        <v>21551.8</v>
      </c>
      <c r="C8" s="475" t="n">
        <v>12279.7</v>
      </c>
      <c r="D8" s="475" t="n">
        <v>33831.5</v>
      </c>
      <c r="E8" s="475" t="n">
        <v>5984.2</v>
      </c>
      <c r="F8" s="475" t="n">
        <v>5053.9</v>
      </c>
      <c r="G8" s="274" t="n">
        <v>11038.1</v>
      </c>
    </row>
    <row r="9" customFormat="false" ht="12.75" hidden="false" customHeight="false" outlineLevel="0" collapsed="false">
      <c r="A9" s="90" t="n">
        <v>1993</v>
      </c>
      <c r="B9" s="479" t="n">
        <v>14698.7</v>
      </c>
      <c r="C9" s="479" t="n">
        <v>11706</v>
      </c>
      <c r="D9" s="479" t="n">
        <v>26404.7</v>
      </c>
      <c r="E9" s="479" t="n">
        <v>4984.5</v>
      </c>
      <c r="F9" s="479" t="n">
        <v>4361.9</v>
      </c>
      <c r="G9" s="275" t="n">
        <v>9346.4</v>
      </c>
    </row>
    <row r="10" customFormat="false" ht="12.75" hidden="false" customHeight="false" outlineLevel="0" collapsed="false">
      <c r="A10" s="90" t="n">
        <v>1994</v>
      </c>
      <c r="B10" s="479" t="n">
        <v>11698.5</v>
      </c>
      <c r="C10" s="479" t="n">
        <v>9084.8</v>
      </c>
      <c r="D10" s="479" t="n">
        <v>20783.3</v>
      </c>
      <c r="E10" s="479" t="n">
        <v>3964.2</v>
      </c>
      <c r="F10" s="479" t="n">
        <v>4198.8</v>
      </c>
      <c r="G10" s="275" t="n">
        <v>8163</v>
      </c>
    </row>
    <row r="11" customFormat="false" ht="12.75" hidden="false" customHeight="false" outlineLevel="0" collapsed="false">
      <c r="A11" s="90" t="n">
        <v>1995</v>
      </c>
      <c r="B11" s="479" t="n">
        <v>10776.9</v>
      </c>
      <c r="C11" s="479" t="n">
        <v>10262.7</v>
      </c>
      <c r="D11" s="479" t="n">
        <v>21039.6</v>
      </c>
      <c r="E11" s="479" t="n">
        <v>4204.5</v>
      </c>
      <c r="F11" s="479" t="n">
        <v>4764.6</v>
      </c>
      <c r="G11" s="275" t="n">
        <v>8969.1</v>
      </c>
    </row>
    <row r="12" customFormat="false" ht="12.75" hidden="false" customHeight="false" outlineLevel="0" collapsed="false">
      <c r="A12" s="90" t="n">
        <v>1996</v>
      </c>
      <c r="B12" s="479" t="n">
        <v>16499.7</v>
      </c>
      <c r="C12" s="479" t="n">
        <v>13901.5</v>
      </c>
      <c r="D12" s="479" t="n">
        <v>30401.2</v>
      </c>
      <c r="E12" s="479" t="n">
        <v>5502.3</v>
      </c>
      <c r="F12" s="479" t="n">
        <v>6232.1</v>
      </c>
      <c r="G12" s="275" t="n">
        <v>11734.4</v>
      </c>
    </row>
    <row r="13" customFormat="false" ht="12.75" hidden="false" customHeight="false" outlineLevel="0" collapsed="false">
      <c r="A13" s="90" t="n">
        <v>1997</v>
      </c>
      <c r="B13" s="479" t="n">
        <v>18290.3</v>
      </c>
      <c r="C13" s="479" t="n">
        <v>14927.5</v>
      </c>
      <c r="D13" s="479" t="n">
        <v>33217.8</v>
      </c>
      <c r="E13" s="479" t="n">
        <v>4126.6</v>
      </c>
      <c r="F13" s="479" t="n">
        <v>6893.7</v>
      </c>
      <c r="G13" s="275" t="n">
        <v>11020.3</v>
      </c>
    </row>
    <row r="14" customFormat="false" ht="12.75" hidden="false" customHeight="false" outlineLevel="0" collapsed="false">
      <c r="A14" s="90" t="n">
        <v>1998</v>
      </c>
      <c r="B14" s="479" t="n">
        <v>16261.3</v>
      </c>
      <c r="C14" s="479" t="n">
        <v>13963</v>
      </c>
      <c r="D14" s="479" t="n">
        <v>30224.3</v>
      </c>
      <c r="E14" s="479" t="n">
        <v>4358.7</v>
      </c>
      <c r="F14" s="479" t="n">
        <v>6365.9</v>
      </c>
      <c r="G14" s="275" t="n">
        <v>10724.5</v>
      </c>
    </row>
    <row r="15" customFormat="false" ht="12.75" hidden="false" customHeight="false" outlineLevel="0" collapsed="false">
      <c r="A15" s="90" t="n">
        <v>1999</v>
      </c>
      <c r="B15" s="483" t="n">
        <v>18518.3</v>
      </c>
      <c r="C15" s="483" t="n">
        <v>14869.4</v>
      </c>
      <c r="D15" s="483" t="n">
        <v>33387.7</v>
      </c>
      <c r="E15" s="483" t="n">
        <v>4623.5</v>
      </c>
      <c r="F15" s="483" t="n">
        <v>6487.2</v>
      </c>
      <c r="G15" s="275" t="n">
        <v>11110.7</v>
      </c>
    </row>
    <row r="16" customFormat="false" ht="12.75" hidden="false" customHeight="false" outlineLevel="0" collapsed="false">
      <c r="A16" s="90" t="n">
        <v>2000</v>
      </c>
      <c r="B16" s="483" t="n">
        <v>23060.9</v>
      </c>
      <c r="C16" s="483" t="n">
        <v>18113.036</v>
      </c>
      <c r="D16" s="483" t="n">
        <v>41173.936</v>
      </c>
      <c r="E16" s="483" t="n">
        <v>4402.609</v>
      </c>
      <c r="F16" s="483" t="n">
        <v>8147.05</v>
      </c>
      <c r="G16" s="275" t="n">
        <v>12549.659</v>
      </c>
    </row>
    <row r="17" customFormat="false" ht="12.75" hidden="false" customHeight="false" outlineLevel="0" collapsed="false">
      <c r="A17" s="90" t="n">
        <v>2001</v>
      </c>
      <c r="B17" s="483" t="n">
        <v>14643.443</v>
      </c>
      <c r="C17" s="483" t="n">
        <v>16307.228</v>
      </c>
      <c r="D17" s="483" t="n">
        <v>30950.671</v>
      </c>
      <c r="E17" s="483" t="n">
        <v>4024.092</v>
      </c>
      <c r="F17" s="483" t="n">
        <v>7059.323</v>
      </c>
      <c r="G17" s="275" t="n">
        <v>11083.415</v>
      </c>
    </row>
    <row r="18" customFormat="false" ht="12.75" hidden="false" customHeight="false" outlineLevel="0" collapsed="false">
      <c r="A18" s="90" t="n">
        <v>2002</v>
      </c>
      <c r="B18" s="487" t="n">
        <v>17629.531493</v>
      </c>
      <c r="C18" s="487" t="n">
        <v>16910.06658</v>
      </c>
      <c r="D18" s="487" t="n">
        <v>34539.598073</v>
      </c>
      <c r="E18" s="487" t="n">
        <v>4800.058493</v>
      </c>
      <c r="F18" s="487" t="n">
        <v>7133.88258</v>
      </c>
      <c r="G18" s="275" t="n">
        <v>11933.941073</v>
      </c>
    </row>
    <row r="19" customFormat="false" ht="12.75" hidden="false" customHeight="false" outlineLevel="0" collapsed="false">
      <c r="A19" s="90" t="n">
        <v>2003</v>
      </c>
      <c r="B19" s="487" t="n">
        <v>20390.4</v>
      </c>
      <c r="C19" s="487" t="n">
        <v>22072</v>
      </c>
      <c r="D19" s="487" t="n">
        <v>42462.4</v>
      </c>
      <c r="E19" s="487" t="n">
        <v>5201.6</v>
      </c>
      <c r="F19" s="487" t="n">
        <v>9090.6</v>
      </c>
      <c r="G19" s="275" t="n">
        <v>14292.2</v>
      </c>
    </row>
    <row r="20" customFormat="false" ht="12.75" hidden="false" customHeight="false" outlineLevel="0" collapsed="false">
      <c r="A20" s="90" t="n">
        <v>2004</v>
      </c>
      <c r="B20" s="487" t="n">
        <v>20304.999</v>
      </c>
      <c r="C20" s="487" t="n">
        <v>22499.32748</v>
      </c>
      <c r="D20" s="487" t="n">
        <v>42804.32648</v>
      </c>
      <c r="E20" s="487" t="n">
        <v>5389.556</v>
      </c>
      <c r="F20" s="487" t="n">
        <v>9214.076</v>
      </c>
      <c r="G20" s="275" t="n">
        <v>14603.632</v>
      </c>
    </row>
    <row r="21" customFormat="false" ht="12.75" hidden="false" customHeight="false" outlineLevel="0" collapsed="false">
      <c r="A21" s="90" t="n">
        <v>2005</v>
      </c>
      <c r="B21" s="487" t="n">
        <v>15880.4058132132</v>
      </c>
      <c r="C21" s="487" t="n">
        <v>20556.4593171168</v>
      </c>
      <c r="D21" s="487" t="n">
        <v>36436.86508033</v>
      </c>
      <c r="E21" s="487" t="n">
        <v>3535.237</v>
      </c>
      <c r="F21" s="487" t="n">
        <v>8542.185</v>
      </c>
      <c r="G21" s="275" t="n">
        <v>12077.422</v>
      </c>
    </row>
    <row r="22" customFormat="false" ht="12.75" hidden="false" customHeight="false" outlineLevel="0" collapsed="false">
      <c r="A22" s="90" t="n">
        <v>2006</v>
      </c>
      <c r="B22" s="487" t="n">
        <v>18096.0156054971</v>
      </c>
      <c r="C22" s="487" t="n">
        <v>20811.2951792456</v>
      </c>
      <c r="D22" s="487" t="n">
        <v>38907.3107847427</v>
      </c>
      <c r="E22" s="487" t="n">
        <v>4377.82822</v>
      </c>
      <c r="F22" s="487" t="n">
        <v>8802.83416</v>
      </c>
      <c r="G22" s="275" t="n">
        <v>13180.66238</v>
      </c>
    </row>
    <row r="23" customFormat="false" ht="12.75" hidden="false" customHeight="false" outlineLevel="0" collapsed="false">
      <c r="A23" s="90" t="n">
        <v>2007</v>
      </c>
      <c r="B23" s="487" t="n">
        <v>15606.68865</v>
      </c>
      <c r="C23" s="487" t="n">
        <v>19602.025078</v>
      </c>
      <c r="D23" s="487" t="n">
        <v>35208.713728</v>
      </c>
      <c r="E23" s="487" t="n">
        <v>4490.82451</v>
      </c>
      <c r="F23" s="487" t="n">
        <v>7837.950818</v>
      </c>
      <c r="G23" s="275" t="n">
        <v>12328.775328</v>
      </c>
    </row>
    <row r="24" customFormat="false" ht="13.5" hidden="false" customHeight="false" outlineLevel="0" collapsed="false">
      <c r="A24" s="98" t="n">
        <v>2008</v>
      </c>
      <c r="B24" s="483" t="n">
        <f aca="false">18734905.186/1000</f>
        <v>18734.905186</v>
      </c>
      <c r="C24" s="483" t="n">
        <f aca="false">18631987.314/1000</f>
        <v>18631.987314</v>
      </c>
      <c r="D24" s="483" t="n">
        <f aca="false">37366892.5/1000</f>
        <v>37366.8925</v>
      </c>
      <c r="E24" s="483" t="n">
        <f aca="false">4700358.56/1000</f>
        <v>4700.35856</v>
      </c>
      <c r="F24" s="483" t="n">
        <f aca="false">7724774.44/1000</f>
        <v>7724.77444</v>
      </c>
      <c r="G24" s="276" t="n">
        <f aca="false">12425133/1000</f>
        <v>12425.133</v>
      </c>
    </row>
    <row r="25" customFormat="false" ht="12.75" hidden="false" customHeight="false" outlineLevel="0" collapsed="false">
      <c r="A25" s="277"/>
      <c r="B25" s="278"/>
      <c r="C25" s="278"/>
      <c r="D25" s="278"/>
      <c r="E25" s="511"/>
      <c r="F25" s="511"/>
      <c r="G25" s="511"/>
    </row>
    <row r="26" customFormat="false" ht="12.75" hidden="false" customHeight="false" outlineLevel="0" collapsed="false">
      <c r="A26" s="279"/>
      <c r="B26" s="280"/>
      <c r="C26" s="280"/>
      <c r="D26" s="280"/>
      <c r="E26" s="341"/>
      <c r="F26" s="341"/>
      <c r="G26" s="280"/>
    </row>
    <row r="27" customFormat="false" ht="12.75" hidden="false" customHeight="false" outlineLevel="0" collapsed="false">
      <c r="A27" s="279"/>
      <c r="B27" s="280"/>
      <c r="C27" s="280"/>
      <c r="D27" s="280"/>
      <c r="E27" s="341"/>
      <c r="F27" s="341"/>
      <c r="G27" s="280"/>
    </row>
    <row r="28" customFormat="false" ht="13.5" hidden="false" customHeight="false" outlineLevel="0" collapsed="false">
      <c r="A28" s="282"/>
      <c r="B28" s="282"/>
      <c r="C28" s="282"/>
      <c r="D28" s="282"/>
      <c r="E28" s="282"/>
      <c r="F28" s="282"/>
      <c r="G28" s="282"/>
    </row>
    <row r="29" customFormat="false" ht="12.75" hidden="false" customHeight="false" outlineLevel="0" collapsed="false">
      <c r="A29" s="132"/>
      <c r="B29" s="40" t="s">
        <v>513</v>
      </c>
      <c r="C29" s="40"/>
      <c r="D29" s="40"/>
      <c r="E29" s="42" t="s">
        <v>514</v>
      </c>
      <c r="F29" s="42"/>
      <c r="G29" s="42"/>
    </row>
    <row r="30" customFormat="false" ht="12.75" hidden="false" customHeight="true" outlineLevel="0" collapsed="false">
      <c r="A30" s="435" t="s">
        <v>55</v>
      </c>
      <c r="B30" s="80" t="s">
        <v>413</v>
      </c>
      <c r="C30" s="45" t="s">
        <v>414</v>
      </c>
      <c r="D30" s="80" t="s">
        <v>11</v>
      </c>
      <c r="E30" s="80" t="s">
        <v>413</v>
      </c>
      <c r="F30" s="45" t="s">
        <v>414</v>
      </c>
      <c r="G30" s="81" t="s">
        <v>11</v>
      </c>
    </row>
    <row r="31" customFormat="false" ht="13.5" hidden="false" customHeight="false" outlineLevel="0" collapsed="false">
      <c r="A31" s="137"/>
      <c r="B31" s="80"/>
      <c r="C31" s="47" t="s">
        <v>415</v>
      </c>
      <c r="D31" s="80"/>
      <c r="E31" s="80"/>
      <c r="F31" s="47" t="s">
        <v>415</v>
      </c>
      <c r="G31" s="81"/>
    </row>
    <row r="32" customFormat="false" ht="12.75" hidden="false" customHeight="false" outlineLevel="0" collapsed="false">
      <c r="A32" s="83" t="n">
        <v>1992</v>
      </c>
      <c r="B32" s="475" t="n">
        <v>14859</v>
      </c>
      <c r="C32" s="475" t="n">
        <v>6979.7</v>
      </c>
      <c r="D32" s="475" t="n">
        <v>21838.7</v>
      </c>
      <c r="E32" s="475" t="n">
        <v>708.6</v>
      </c>
      <c r="F32" s="475" t="n">
        <v>246.1</v>
      </c>
      <c r="G32" s="274" t="n">
        <v>954.7</v>
      </c>
    </row>
    <row r="33" customFormat="false" ht="12.75" hidden="false" customHeight="false" outlineLevel="0" collapsed="false">
      <c r="A33" s="90" t="n">
        <v>1993</v>
      </c>
      <c r="B33" s="479" t="n">
        <v>9131.3</v>
      </c>
      <c r="C33" s="479" t="n">
        <v>6890.8</v>
      </c>
      <c r="D33" s="479" t="n">
        <v>16022.1</v>
      </c>
      <c r="E33" s="479" t="n">
        <v>582.9</v>
      </c>
      <c r="F33" s="479" t="n">
        <v>453.3</v>
      </c>
      <c r="G33" s="275" t="n">
        <v>1036.2</v>
      </c>
    </row>
    <row r="34" customFormat="false" ht="12.75" hidden="false" customHeight="false" outlineLevel="0" collapsed="false">
      <c r="A34" s="90" t="n">
        <v>1994</v>
      </c>
      <c r="B34" s="479" t="n">
        <v>6926.4</v>
      </c>
      <c r="C34" s="479" t="n">
        <v>4779.2</v>
      </c>
      <c r="D34" s="479" t="n">
        <v>11705.6</v>
      </c>
      <c r="E34" s="479" t="n">
        <v>807.9</v>
      </c>
      <c r="F34" s="479" t="n">
        <v>106.8</v>
      </c>
      <c r="G34" s="275" t="n">
        <v>914.7</v>
      </c>
    </row>
    <row r="35" customFormat="false" ht="12.75" hidden="false" customHeight="false" outlineLevel="0" collapsed="false">
      <c r="A35" s="90" t="n">
        <v>1995</v>
      </c>
      <c r="B35" s="479" t="n">
        <v>5896.8</v>
      </c>
      <c r="C35" s="479" t="n">
        <v>5426.8</v>
      </c>
      <c r="D35" s="479" t="n">
        <v>11323.6</v>
      </c>
      <c r="E35" s="479" t="n">
        <v>675.6</v>
      </c>
      <c r="F35" s="479" t="n">
        <v>71.3</v>
      </c>
      <c r="G35" s="275" t="n">
        <v>746.9</v>
      </c>
    </row>
    <row r="36" customFormat="false" ht="12.75" hidden="false" customHeight="false" outlineLevel="0" collapsed="false">
      <c r="A36" s="90" t="n">
        <v>1996</v>
      </c>
      <c r="B36" s="479" t="n">
        <v>10044.3</v>
      </c>
      <c r="C36" s="479" t="n">
        <v>7537.2</v>
      </c>
      <c r="D36" s="479" t="n">
        <v>17581.5</v>
      </c>
      <c r="E36" s="479" t="n">
        <v>953.1</v>
      </c>
      <c r="F36" s="479" t="n">
        <v>132.2</v>
      </c>
      <c r="G36" s="275" t="n">
        <v>1085.3</v>
      </c>
    </row>
    <row r="37" customFormat="false" ht="12.75" hidden="false" customHeight="false" outlineLevel="0" collapsed="false">
      <c r="A37" s="90" t="n">
        <v>1997</v>
      </c>
      <c r="B37" s="479" t="n">
        <v>12560</v>
      </c>
      <c r="C37" s="479" t="n">
        <v>7892.1</v>
      </c>
      <c r="D37" s="479" t="n">
        <v>20452.1</v>
      </c>
      <c r="E37" s="479" t="n">
        <v>1603.7</v>
      </c>
      <c r="F37" s="479" t="n">
        <v>141.7</v>
      </c>
      <c r="G37" s="275" t="n">
        <v>1745.4</v>
      </c>
    </row>
    <row r="38" customFormat="false" ht="12.75" hidden="false" customHeight="false" outlineLevel="0" collapsed="false">
      <c r="A38" s="90" t="n">
        <v>1998</v>
      </c>
      <c r="B38" s="479" t="n">
        <v>10719.4</v>
      </c>
      <c r="C38" s="479" t="n">
        <v>7538.1</v>
      </c>
      <c r="D38" s="479" t="n">
        <v>18077.6</v>
      </c>
      <c r="E38" s="479" t="n">
        <v>1183.3</v>
      </c>
      <c r="F38" s="479" t="n">
        <v>239</v>
      </c>
      <c r="G38" s="275" t="n">
        <v>1422.2</v>
      </c>
    </row>
    <row r="39" customFormat="false" ht="12.75" hidden="false" customHeight="false" outlineLevel="0" collapsed="false">
      <c r="A39" s="90" t="n">
        <v>1999</v>
      </c>
      <c r="B39" s="483" t="n">
        <v>13546.4</v>
      </c>
      <c r="C39" s="483" t="n">
        <v>8133.5</v>
      </c>
      <c r="D39" s="483" t="n">
        <v>21679.9</v>
      </c>
      <c r="E39" s="483" t="n">
        <v>348.4</v>
      </c>
      <c r="F39" s="483" t="n">
        <v>248.7</v>
      </c>
      <c r="G39" s="275" t="n">
        <v>597.1</v>
      </c>
    </row>
    <row r="40" customFormat="false" ht="12.75" hidden="false" customHeight="false" outlineLevel="0" collapsed="false">
      <c r="A40" s="90" t="n">
        <v>2000</v>
      </c>
      <c r="B40" s="483" t="n">
        <v>18170.653</v>
      </c>
      <c r="C40" s="483" t="n">
        <v>9102.672</v>
      </c>
      <c r="D40" s="483" t="n">
        <v>27273.325</v>
      </c>
      <c r="E40" s="483" t="n">
        <v>487.6</v>
      </c>
      <c r="F40" s="483" t="n">
        <v>863.3</v>
      </c>
      <c r="G40" s="275" t="n">
        <v>1351</v>
      </c>
    </row>
    <row r="41" customFormat="false" ht="12.75" hidden="false" customHeight="false" outlineLevel="0" collapsed="false">
      <c r="A41" s="90" t="n">
        <v>2001</v>
      </c>
      <c r="B41" s="483" t="n">
        <v>10037.693</v>
      </c>
      <c r="C41" s="483" t="n">
        <v>8619.861</v>
      </c>
      <c r="D41" s="483" t="n">
        <v>18657.554</v>
      </c>
      <c r="E41" s="483" t="n">
        <v>581.658</v>
      </c>
      <c r="F41" s="483" t="n">
        <v>628.044</v>
      </c>
      <c r="G41" s="275" t="n">
        <v>1209.702</v>
      </c>
    </row>
    <row r="42" customFormat="false" ht="12.75" hidden="false" customHeight="false" outlineLevel="0" collapsed="false">
      <c r="A42" s="90" t="n">
        <v>2002</v>
      </c>
      <c r="B42" s="487" t="n">
        <v>12111.218</v>
      </c>
      <c r="C42" s="487" t="n">
        <v>8934.921</v>
      </c>
      <c r="D42" s="487" t="n">
        <v>21046.139</v>
      </c>
      <c r="E42" s="487" t="n">
        <v>718.255</v>
      </c>
      <c r="F42" s="487" t="n">
        <v>841.263</v>
      </c>
      <c r="G42" s="275" t="n">
        <v>1559.518</v>
      </c>
    </row>
    <row r="43" customFormat="false" ht="12.75" hidden="false" customHeight="false" outlineLevel="0" collapsed="false">
      <c r="A43" s="90" t="n">
        <v>2003</v>
      </c>
      <c r="B43" s="487" t="n">
        <v>14379.8</v>
      </c>
      <c r="C43" s="487" t="n">
        <v>11870.4</v>
      </c>
      <c r="D43" s="487" t="n">
        <v>26305.2</v>
      </c>
      <c r="E43" s="487" t="n">
        <v>809.043</v>
      </c>
      <c r="F43" s="487" t="n">
        <v>1111.013</v>
      </c>
      <c r="G43" s="275" t="n">
        <v>1920.056</v>
      </c>
    </row>
    <row r="44" customFormat="false" ht="12.75" hidden="false" customHeight="false" outlineLevel="0" collapsed="false">
      <c r="A44" s="90" t="n">
        <v>2004</v>
      </c>
      <c r="B44" s="487" t="n">
        <v>14562.954</v>
      </c>
      <c r="C44" s="487" t="n">
        <v>12867.589</v>
      </c>
      <c r="D44" s="487" t="n">
        <v>27430.542</v>
      </c>
      <c r="E44" s="487" t="n">
        <v>352.489</v>
      </c>
      <c r="F44" s="487" t="n">
        <v>417.662</v>
      </c>
      <c r="G44" s="275" t="n">
        <v>770.151</v>
      </c>
    </row>
    <row r="45" customFormat="false" ht="12.75" hidden="false" customHeight="false" outlineLevel="0" collapsed="false">
      <c r="A45" s="90" t="n">
        <v>2005</v>
      </c>
      <c r="B45" s="487" t="n">
        <v>11847.1758132132</v>
      </c>
      <c r="C45" s="487" t="n">
        <v>10937.5573171168</v>
      </c>
      <c r="D45" s="487" t="n">
        <v>22784.73308033</v>
      </c>
      <c r="E45" s="487" t="n">
        <v>497.993</v>
      </c>
      <c r="F45" s="487" t="n">
        <v>1076.717</v>
      </c>
      <c r="G45" s="275" t="n">
        <v>1574.71</v>
      </c>
    </row>
    <row r="46" customFormat="false" ht="12.75" hidden="false" customHeight="false" outlineLevel="0" collapsed="false">
      <c r="A46" s="90" t="n">
        <v>2006</v>
      </c>
      <c r="B46" s="487" t="n">
        <v>13585.9483854971</v>
      </c>
      <c r="C46" s="487" t="n">
        <v>11657.8960192456</v>
      </c>
      <c r="D46" s="487" t="n">
        <v>25243.8444047427</v>
      </c>
      <c r="E46" s="487" t="n">
        <v>132.239</v>
      </c>
      <c r="F46" s="487" t="n">
        <v>350.565</v>
      </c>
      <c r="G46" s="275" t="n">
        <v>482.804</v>
      </c>
    </row>
    <row r="47" customFormat="false" ht="12.75" hidden="false" customHeight="false" outlineLevel="0" collapsed="false">
      <c r="A47" s="90" t="n">
        <v>2007</v>
      </c>
      <c r="B47" s="487" t="n">
        <v>10964.45114</v>
      </c>
      <c r="C47" s="487" t="n">
        <v>10538.28926</v>
      </c>
      <c r="D47" s="487" t="n">
        <v>21502.7404</v>
      </c>
      <c r="E47" s="487" t="n">
        <v>151.306</v>
      </c>
      <c r="F47" s="487" t="n">
        <v>458.261</v>
      </c>
      <c r="G47" s="275" t="n">
        <v>609.567</v>
      </c>
      <c r="J47" s="268"/>
    </row>
    <row r="48" customFormat="false" ht="13.5" hidden="false" customHeight="false" outlineLevel="0" collapsed="false">
      <c r="A48" s="512" t="n">
        <v>2008</v>
      </c>
      <c r="B48" s="513" t="n">
        <f aca="false">13763702.626/1000</f>
        <v>13763.702626</v>
      </c>
      <c r="C48" s="513" t="n">
        <f aca="false">10853217.874/1000</f>
        <v>10853.217874</v>
      </c>
      <c r="D48" s="513" t="n">
        <f aca="false">24616920.5/1000</f>
        <v>24616.9205</v>
      </c>
      <c r="E48" s="513" t="n">
        <v>270.844</v>
      </c>
      <c r="F48" s="513" t="n">
        <v>53.995</v>
      </c>
      <c r="G48" s="276" t="n">
        <v>324.839</v>
      </c>
    </row>
    <row r="49" customFormat="false" ht="14.25" hidden="false" customHeight="false" outlineLevel="0" collapsed="false">
      <c r="A49" s="514" t="s">
        <v>515</v>
      </c>
      <c r="B49" s="1"/>
      <c r="C49" s="1"/>
      <c r="D49" s="1"/>
      <c r="E49" s="1"/>
      <c r="F49" s="1"/>
      <c r="G49" s="1"/>
    </row>
    <row r="50" customFormat="false" ht="14.25" hidden="false" customHeight="false" outlineLevel="0" collapsed="false">
      <c r="A50" s="515" t="s">
        <v>516</v>
      </c>
      <c r="B50" s="2"/>
      <c r="C50" s="2"/>
      <c r="D50" s="2"/>
      <c r="E50" s="2"/>
      <c r="F50" s="2"/>
      <c r="G50" s="2"/>
    </row>
    <row r="51" customFormat="false" ht="14.25" hidden="false" customHeight="false" outlineLevel="0" collapsed="false">
      <c r="A51" s="514" t="s">
        <v>517</v>
      </c>
      <c r="B51" s="516"/>
      <c r="C51" s="516"/>
      <c r="D51" s="516"/>
      <c r="E51" s="341"/>
      <c r="F51" s="341"/>
      <c r="G51" s="341"/>
    </row>
  </sheetData>
  <mergeCells count="14">
    <mergeCell ref="A1:G1"/>
    <mergeCell ref="A3:G3"/>
    <mergeCell ref="B5:D5"/>
    <mergeCell ref="E5:G5"/>
    <mergeCell ref="B6:B7"/>
    <mergeCell ref="D6:D7"/>
    <mergeCell ref="E6:E7"/>
    <mergeCell ref="G6:G7"/>
    <mergeCell ref="B29:D29"/>
    <mergeCell ref="E29:G29"/>
    <mergeCell ref="B30:B31"/>
    <mergeCell ref="D30:D31"/>
    <mergeCell ref="E30:E31"/>
    <mergeCell ref="G30:G31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6" activeCellId="0" sqref="H2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5.7"/>
    <col collapsed="false" customWidth="true" hidden="false" outlineLevel="0" max="3" min="2" style="2" width="14.99"/>
    <col collapsed="false" customWidth="true" hidden="false" outlineLevel="0" max="4" min="4" style="2" width="17.85"/>
    <col collapsed="false" customWidth="true" hidden="false" outlineLevel="0" max="6" min="5" style="2" width="14.99"/>
    <col collapsed="false" customWidth="true" hidden="false" outlineLevel="0" max="7" min="7" style="2" width="18.14"/>
    <col collapsed="false" customWidth="false" hidden="false" outlineLevel="0" max="257" min="8" style="2" width="11.42"/>
  </cols>
  <sheetData>
    <row r="1" s="37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427"/>
    </row>
    <row r="3" customFormat="false" ht="15" hidden="false" customHeight="false" outlineLevel="0" collapsed="false">
      <c r="A3" s="5" t="s">
        <v>518</v>
      </c>
      <c r="B3" s="5"/>
      <c r="C3" s="5"/>
      <c r="D3" s="5"/>
      <c r="E3" s="5"/>
      <c r="F3" s="5"/>
      <c r="G3" s="5"/>
      <c r="H3" s="6"/>
    </row>
    <row r="4" customFormat="false" ht="14.25" hidden="false" customHeight="true" outlineLevel="0" collapsed="false">
      <c r="A4" s="38"/>
      <c r="B4" s="74"/>
      <c r="C4" s="74"/>
      <c r="D4" s="74"/>
      <c r="E4" s="74"/>
      <c r="F4" s="74"/>
      <c r="G4" s="74"/>
      <c r="H4" s="6"/>
    </row>
    <row r="5" customFormat="false" ht="12.75" hidden="false" customHeight="true" outlineLevel="0" collapsed="false">
      <c r="A5" s="517" t="s">
        <v>301</v>
      </c>
      <c r="B5" s="110" t="s">
        <v>519</v>
      </c>
      <c r="C5" s="110"/>
      <c r="D5" s="110"/>
      <c r="E5" s="431" t="s">
        <v>513</v>
      </c>
      <c r="F5" s="431"/>
      <c r="G5" s="431"/>
    </row>
    <row r="6" customFormat="false" ht="12.75" hidden="false" customHeight="true" outlineLevel="0" collapsed="false">
      <c r="A6" s="517"/>
      <c r="B6" s="518" t="s">
        <v>413</v>
      </c>
      <c r="C6" s="432" t="s">
        <v>520</v>
      </c>
      <c r="D6" s="518" t="s">
        <v>11</v>
      </c>
      <c r="E6" s="518" t="s">
        <v>413</v>
      </c>
      <c r="F6" s="432" t="s">
        <v>520</v>
      </c>
      <c r="G6" s="519" t="s">
        <v>11</v>
      </c>
    </row>
    <row r="7" customFormat="false" ht="13.5" hidden="false" customHeight="false" outlineLevel="0" collapsed="false">
      <c r="A7" s="517"/>
      <c r="B7" s="518"/>
      <c r="C7" s="17" t="s">
        <v>521</v>
      </c>
      <c r="D7" s="518"/>
      <c r="E7" s="518"/>
      <c r="F7" s="17" t="s">
        <v>521</v>
      </c>
      <c r="G7" s="519"/>
    </row>
    <row r="8" customFormat="false" ht="12.75" hidden="false" customHeight="false" outlineLevel="0" collapsed="false">
      <c r="A8" s="222" t="s">
        <v>80</v>
      </c>
      <c r="B8" s="192" t="n">
        <v>44740</v>
      </c>
      <c r="C8" s="192" t="n">
        <v>60193</v>
      </c>
      <c r="D8" s="50" t="n">
        <v>104933</v>
      </c>
      <c r="E8" s="50" t="n">
        <v>42104</v>
      </c>
      <c r="F8" s="50" t="n">
        <v>60193</v>
      </c>
      <c r="G8" s="193" t="n">
        <v>102297</v>
      </c>
    </row>
    <row r="9" customFormat="false" ht="12.75" hidden="false" customHeight="false" outlineLevel="0" collapsed="false">
      <c r="A9" s="52" t="s">
        <v>81</v>
      </c>
      <c r="B9" s="168" t="n">
        <v>10355</v>
      </c>
      <c r="C9" s="168" t="n">
        <v>43377</v>
      </c>
      <c r="D9" s="168" t="n">
        <v>53732</v>
      </c>
      <c r="E9" s="168" t="n">
        <v>8980</v>
      </c>
      <c r="F9" s="168" t="n">
        <v>16677</v>
      </c>
      <c r="G9" s="169" t="n">
        <v>25657</v>
      </c>
    </row>
    <row r="10" customFormat="false" ht="12.75" hidden="false" customHeight="false" outlineLevel="0" collapsed="false">
      <c r="A10" s="52" t="s">
        <v>82</v>
      </c>
      <c r="B10" s="23" t="n">
        <v>151332</v>
      </c>
      <c r="C10" s="23" t="n">
        <v>127420</v>
      </c>
      <c r="D10" s="23" t="n">
        <v>278752</v>
      </c>
      <c r="E10" s="23" t="n">
        <v>48240</v>
      </c>
      <c r="F10" s="23" t="n">
        <v>89590</v>
      </c>
      <c r="G10" s="24" t="n">
        <v>137830</v>
      </c>
    </row>
    <row r="11" customFormat="false" ht="12.75" hidden="false" customHeight="false" outlineLevel="0" collapsed="false">
      <c r="A11" s="52" t="s">
        <v>83</v>
      </c>
      <c r="B11" s="168" t="n">
        <v>431209</v>
      </c>
      <c r="C11" s="168" t="n">
        <v>149370</v>
      </c>
      <c r="D11" s="168" t="n">
        <v>580579</v>
      </c>
      <c r="E11" s="168" t="n">
        <v>277402</v>
      </c>
      <c r="F11" s="168" t="n">
        <v>149370</v>
      </c>
      <c r="G11" s="169" t="n">
        <v>426772</v>
      </c>
    </row>
    <row r="12" customFormat="false" ht="12.75" hidden="false" customHeight="false" outlineLevel="0" collapsed="false">
      <c r="A12" s="142" t="s">
        <v>84</v>
      </c>
      <c r="B12" s="143" t="n">
        <v>637636</v>
      </c>
      <c r="C12" s="143" t="n">
        <v>380360</v>
      </c>
      <c r="D12" s="143" t="n">
        <v>1017996</v>
      </c>
      <c r="E12" s="143" t="n">
        <v>376726</v>
      </c>
      <c r="F12" s="143" t="n">
        <v>315830</v>
      </c>
      <c r="G12" s="144" t="n">
        <v>692556</v>
      </c>
    </row>
    <row r="13" customFormat="false" ht="12.75" hidden="false" customHeight="false" outlineLevel="0" collapsed="false">
      <c r="A13" s="54"/>
      <c r="B13" s="26"/>
      <c r="C13" s="26"/>
      <c r="D13" s="26"/>
      <c r="E13" s="26"/>
      <c r="F13" s="26"/>
      <c r="G13" s="27"/>
    </row>
    <row r="14" customFormat="false" ht="12.75" hidden="false" customHeight="false" outlineLevel="0" collapsed="false">
      <c r="A14" s="142" t="s">
        <v>188</v>
      </c>
      <c r="B14" s="201" t="s">
        <v>28</v>
      </c>
      <c r="C14" s="143" t="n">
        <v>2400</v>
      </c>
      <c r="D14" s="201" t="n">
        <v>2400</v>
      </c>
      <c r="E14" s="201" t="s">
        <v>28</v>
      </c>
      <c r="F14" s="201" t="n">
        <v>2400</v>
      </c>
      <c r="G14" s="202" t="n">
        <v>2400</v>
      </c>
    </row>
    <row r="15" customFormat="false" ht="12.75" hidden="false" customHeight="false" outlineLevel="0" collapsed="false">
      <c r="A15" s="54"/>
      <c r="B15" s="26"/>
      <c r="C15" s="26"/>
      <c r="D15" s="26"/>
      <c r="E15" s="26"/>
      <c r="F15" s="26"/>
      <c r="G15" s="27"/>
    </row>
    <row r="16" customFormat="false" ht="12.75" hidden="false" customHeight="false" outlineLevel="0" collapsed="false">
      <c r="A16" s="142" t="s">
        <v>85</v>
      </c>
      <c r="B16" s="201" t="s">
        <v>28</v>
      </c>
      <c r="C16" s="201" t="s">
        <v>28</v>
      </c>
      <c r="D16" s="201" t="s">
        <v>28</v>
      </c>
      <c r="E16" s="201" t="s">
        <v>28</v>
      </c>
      <c r="F16" s="201" t="s">
        <v>28</v>
      </c>
      <c r="G16" s="202" t="s">
        <v>28</v>
      </c>
    </row>
    <row r="17" customFormat="false" ht="12.75" hidden="false" customHeight="false" outlineLevel="0" collapsed="false">
      <c r="A17" s="52"/>
      <c r="B17" s="23"/>
      <c r="C17" s="23"/>
      <c r="D17" s="23"/>
      <c r="E17" s="23"/>
      <c r="F17" s="23"/>
      <c r="G17" s="24"/>
    </row>
    <row r="18" customFormat="false" ht="12.75" hidden="false" customHeight="false" outlineLevel="0" collapsed="false">
      <c r="A18" s="52" t="s">
        <v>303</v>
      </c>
      <c r="B18" s="168" t="n">
        <v>30942</v>
      </c>
      <c r="C18" s="168" t="n">
        <v>701501</v>
      </c>
      <c r="D18" s="168" t="n">
        <v>732443</v>
      </c>
      <c r="E18" s="168" t="s">
        <v>28</v>
      </c>
      <c r="F18" s="168" t="n">
        <v>28598</v>
      </c>
      <c r="G18" s="169" t="n">
        <v>28598</v>
      </c>
    </row>
    <row r="19" customFormat="false" ht="12.75" hidden="false" customHeight="false" outlineLevel="0" collapsed="false">
      <c r="A19" s="52" t="s">
        <v>275</v>
      </c>
      <c r="B19" s="168" t="n">
        <v>16464</v>
      </c>
      <c r="C19" s="23" t="s">
        <v>28</v>
      </c>
      <c r="D19" s="168" t="n">
        <v>16464</v>
      </c>
      <c r="E19" s="168" t="n">
        <v>64</v>
      </c>
      <c r="F19" s="168" t="s">
        <v>28</v>
      </c>
      <c r="G19" s="169" t="n">
        <v>64</v>
      </c>
    </row>
    <row r="20" customFormat="false" ht="12.75" hidden="false" customHeight="false" outlineLevel="0" collapsed="false">
      <c r="A20" s="52" t="s">
        <v>86</v>
      </c>
      <c r="B20" s="168" t="n">
        <v>10730</v>
      </c>
      <c r="C20" s="168" t="n">
        <v>1190</v>
      </c>
      <c r="D20" s="168" t="n">
        <v>11920</v>
      </c>
      <c r="E20" s="168" t="s">
        <v>28</v>
      </c>
      <c r="F20" s="168" t="s">
        <v>28</v>
      </c>
      <c r="G20" s="169" t="s">
        <v>28</v>
      </c>
    </row>
    <row r="21" customFormat="false" ht="12.75" hidden="false" customHeight="false" outlineLevel="0" collapsed="false">
      <c r="A21" s="142" t="s">
        <v>87</v>
      </c>
      <c r="B21" s="143" t="n">
        <v>58136</v>
      </c>
      <c r="C21" s="143" t="n">
        <v>702691</v>
      </c>
      <c r="D21" s="143" t="n">
        <v>760827</v>
      </c>
      <c r="E21" s="143" t="n">
        <v>64</v>
      </c>
      <c r="F21" s="143" t="n">
        <v>28598</v>
      </c>
      <c r="G21" s="144" t="n">
        <v>28662</v>
      </c>
    </row>
    <row r="22" customFormat="false" ht="12.75" hidden="false" customHeight="false" outlineLevel="0" collapsed="false">
      <c r="A22" s="54"/>
      <c r="B22" s="26"/>
      <c r="C22" s="26"/>
      <c r="D22" s="26"/>
      <c r="E22" s="26"/>
      <c r="F22" s="26"/>
      <c r="G22" s="27"/>
    </row>
    <row r="23" customFormat="false" ht="12.75" hidden="false" customHeight="false" outlineLevel="0" collapsed="false">
      <c r="A23" s="142" t="s">
        <v>276</v>
      </c>
      <c r="B23" s="201" t="n">
        <v>45038</v>
      </c>
      <c r="C23" s="201" t="n">
        <v>705243</v>
      </c>
      <c r="D23" s="201" t="n">
        <v>750281</v>
      </c>
      <c r="E23" s="201" t="n">
        <v>1250</v>
      </c>
      <c r="F23" s="201" t="n">
        <v>106773</v>
      </c>
      <c r="G23" s="202" t="n">
        <v>108023</v>
      </c>
    </row>
    <row r="24" customFormat="false" ht="12.75" hidden="false" customHeight="false" outlineLevel="0" collapsed="false">
      <c r="A24" s="54"/>
      <c r="B24" s="26"/>
      <c r="C24" s="26"/>
      <c r="D24" s="26"/>
      <c r="E24" s="26"/>
      <c r="F24" s="26"/>
      <c r="G24" s="27"/>
    </row>
    <row r="25" customFormat="false" ht="12.75" hidden="false" customHeight="false" outlineLevel="0" collapsed="false">
      <c r="A25" s="142" t="s">
        <v>277</v>
      </c>
      <c r="B25" s="201" t="n">
        <v>113494</v>
      </c>
      <c r="C25" s="201" t="n">
        <v>1892984</v>
      </c>
      <c r="D25" s="201" t="n">
        <v>2006478</v>
      </c>
      <c r="E25" s="201" t="n">
        <v>5777</v>
      </c>
      <c r="F25" s="201" t="n">
        <v>120056</v>
      </c>
      <c r="G25" s="202" t="n">
        <v>125833</v>
      </c>
    </row>
    <row r="26" customFormat="false" ht="12.75" hidden="false" customHeight="false" outlineLevel="0" collapsed="false">
      <c r="A26" s="52"/>
      <c r="B26" s="23"/>
      <c r="C26" s="23"/>
      <c r="D26" s="23"/>
      <c r="E26" s="23"/>
      <c r="F26" s="23"/>
      <c r="G26" s="24"/>
    </row>
    <row r="27" customFormat="false" ht="12.75" hidden="false" customHeight="false" outlineLevel="0" collapsed="false">
      <c r="A27" s="52" t="s">
        <v>278</v>
      </c>
      <c r="B27" s="23" t="n">
        <v>30873</v>
      </c>
      <c r="C27" s="23" t="n">
        <v>133561</v>
      </c>
      <c r="D27" s="168" t="n">
        <v>164434</v>
      </c>
      <c r="E27" s="168" t="n">
        <v>2559</v>
      </c>
      <c r="F27" s="168" t="n">
        <v>48619</v>
      </c>
      <c r="G27" s="24" t="n">
        <v>51178</v>
      </c>
    </row>
    <row r="28" customFormat="false" ht="12.75" hidden="false" customHeight="false" outlineLevel="0" collapsed="false">
      <c r="A28" s="52" t="s">
        <v>279</v>
      </c>
      <c r="B28" s="23" t="n">
        <v>10113</v>
      </c>
      <c r="C28" s="168" t="n">
        <v>23594</v>
      </c>
      <c r="D28" s="168" t="n">
        <v>33707</v>
      </c>
      <c r="E28" s="168" t="n">
        <v>10113</v>
      </c>
      <c r="F28" s="168" t="n">
        <v>23594</v>
      </c>
      <c r="G28" s="24" t="n">
        <v>33707</v>
      </c>
    </row>
    <row r="29" customFormat="false" ht="12.75" hidden="false" customHeight="false" outlineLevel="0" collapsed="false">
      <c r="A29" s="52" t="s">
        <v>280</v>
      </c>
      <c r="B29" s="23" t="n">
        <v>133908</v>
      </c>
      <c r="C29" s="168" t="n">
        <v>564633</v>
      </c>
      <c r="D29" s="168" t="n">
        <v>698541</v>
      </c>
      <c r="E29" s="168" t="n">
        <v>98108</v>
      </c>
      <c r="F29" s="168" t="n">
        <v>392433</v>
      </c>
      <c r="G29" s="24" t="n">
        <v>490541</v>
      </c>
    </row>
    <row r="30" s="141" customFormat="true" ht="12.75" hidden="false" customHeight="false" outlineLevel="0" collapsed="false">
      <c r="A30" s="142" t="s">
        <v>281</v>
      </c>
      <c r="B30" s="143" t="n">
        <v>174894</v>
      </c>
      <c r="C30" s="143" t="n">
        <v>721788</v>
      </c>
      <c r="D30" s="143" t="n">
        <v>896682</v>
      </c>
      <c r="E30" s="143" t="n">
        <v>110780</v>
      </c>
      <c r="F30" s="143" t="n">
        <v>464646</v>
      </c>
      <c r="G30" s="144" t="n">
        <v>575426</v>
      </c>
    </row>
    <row r="31" customFormat="false" ht="12.75" hidden="false" customHeight="false" outlineLevel="0" collapsed="false">
      <c r="A31" s="52"/>
      <c r="B31" s="23"/>
      <c r="C31" s="23"/>
      <c r="D31" s="23"/>
      <c r="E31" s="23"/>
      <c r="F31" s="23"/>
      <c r="G31" s="24"/>
    </row>
    <row r="32" customFormat="false" ht="12.75" hidden="false" customHeight="false" outlineLevel="0" collapsed="false">
      <c r="A32" s="52" t="s">
        <v>88</v>
      </c>
      <c r="B32" s="248" t="n">
        <v>1638032</v>
      </c>
      <c r="C32" s="248" t="n">
        <v>432679</v>
      </c>
      <c r="D32" s="168" t="n">
        <v>2070711</v>
      </c>
      <c r="E32" s="168" t="n">
        <v>159267</v>
      </c>
      <c r="F32" s="168" t="n">
        <v>33131</v>
      </c>
      <c r="G32" s="290" t="n">
        <v>192398</v>
      </c>
    </row>
    <row r="33" customFormat="false" ht="12.75" hidden="false" customHeight="false" outlineLevel="0" collapsed="false">
      <c r="A33" s="52" t="s">
        <v>282</v>
      </c>
      <c r="B33" s="248" t="n">
        <v>14310</v>
      </c>
      <c r="C33" s="248" t="n">
        <v>51494</v>
      </c>
      <c r="D33" s="168" t="n">
        <v>65804</v>
      </c>
      <c r="E33" s="168" t="n">
        <v>2239</v>
      </c>
      <c r="F33" s="168" t="n">
        <v>10250</v>
      </c>
      <c r="G33" s="290" t="n">
        <v>12489</v>
      </c>
    </row>
    <row r="34" customFormat="false" ht="12.75" hidden="false" customHeight="false" outlineLevel="0" collapsed="false">
      <c r="A34" s="52" t="s">
        <v>283</v>
      </c>
      <c r="B34" s="248" t="n">
        <v>33453</v>
      </c>
      <c r="C34" s="248" t="n">
        <v>54807</v>
      </c>
      <c r="D34" s="168" t="n">
        <v>88260</v>
      </c>
      <c r="E34" s="168" t="n">
        <v>5253</v>
      </c>
      <c r="F34" s="168" t="n">
        <v>2714</v>
      </c>
      <c r="G34" s="290" t="n">
        <v>7967</v>
      </c>
    </row>
    <row r="35" customFormat="false" ht="12.75" hidden="false" customHeight="false" outlineLevel="0" collapsed="false">
      <c r="A35" s="52" t="s">
        <v>89</v>
      </c>
      <c r="B35" s="248" t="n">
        <v>648740</v>
      </c>
      <c r="C35" s="248" t="n">
        <v>431773</v>
      </c>
      <c r="D35" s="168" t="n">
        <v>1080513</v>
      </c>
      <c r="E35" s="168" t="n">
        <v>83632</v>
      </c>
      <c r="F35" s="168" t="n">
        <v>13614</v>
      </c>
      <c r="G35" s="290" t="n">
        <v>97246</v>
      </c>
    </row>
    <row r="36" customFormat="false" ht="12.75" hidden="false" customHeight="false" outlineLevel="0" collapsed="false">
      <c r="A36" s="142" t="s">
        <v>90</v>
      </c>
      <c r="B36" s="143" t="n">
        <v>2334535</v>
      </c>
      <c r="C36" s="143" t="n">
        <v>970753</v>
      </c>
      <c r="D36" s="143" t="n">
        <v>3305288</v>
      </c>
      <c r="E36" s="143" t="n">
        <v>250391</v>
      </c>
      <c r="F36" s="143" t="n">
        <v>59709</v>
      </c>
      <c r="G36" s="144" t="n">
        <v>310100</v>
      </c>
    </row>
    <row r="37" customFormat="false" ht="12.75" hidden="false" customHeight="false" outlineLevel="0" collapsed="false">
      <c r="A37" s="54"/>
      <c r="B37" s="26"/>
      <c r="C37" s="26"/>
      <c r="D37" s="26"/>
      <c r="E37" s="26"/>
      <c r="F37" s="26"/>
      <c r="G37" s="27"/>
    </row>
    <row r="38" customFormat="false" ht="12.75" hidden="false" customHeight="false" outlineLevel="0" collapsed="false">
      <c r="A38" s="142" t="s">
        <v>91</v>
      </c>
      <c r="B38" s="201" t="n">
        <v>9301</v>
      </c>
      <c r="C38" s="201" t="n">
        <v>27109</v>
      </c>
      <c r="D38" s="201" t="n">
        <v>36410</v>
      </c>
      <c r="E38" s="201" t="n">
        <v>2841</v>
      </c>
      <c r="F38" s="201" t="n">
        <v>8807</v>
      </c>
      <c r="G38" s="202" t="n">
        <v>11648</v>
      </c>
    </row>
    <row r="39" customFormat="false" ht="12.75" hidden="false" customHeight="false" outlineLevel="0" collapsed="false">
      <c r="A39" s="52"/>
      <c r="B39" s="23"/>
      <c r="C39" s="23"/>
      <c r="D39" s="23"/>
      <c r="E39" s="23"/>
      <c r="F39" s="23"/>
      <c r="G39" s="24"/>
    </row>
    <row r="40" customFormat="false" ht="12.75" hidden="false" customHeight="false" outlineLevel="0" collapsed="false">
      <c r="A40" s="52" t="s">
        <v>92</v>
      </c>
      <c r="B40" s="23" t="n">
        <v>1642</v>
      </c>
      <c r="C40" s="168" t="n">
        <v>20918</v>
      </c>
      <c r="D40" s="168" t="n">
        <v>22560</v>
      </c>
      <c r="E40" s="168" t="n">
        <v>787</v>
      </c>
      <c r="F40" s="168" t="n">
        <v>20918</v>
      </c>
      <c r="G40" s="24" t="n">
        <v>21705</v>
      </c>
    </row>
    <row r="41" customFormat="false" ht="12.75" hidden="false" customHeight="false" outlineLevel="0" collapsed="false">
      <c r="A41" s="52" t="s">
        <v>285</v>
      </c>
      <c r="B41" s="168" t="s">
        <v>28</v>
      </c>
      <c r="C41" s="168" t="n">
        <v>405000</v>
      </c>
      <c r="D41" s="168" t="n">
        <v>405000</v>
      </c>
      <c r="E41" s="168" t="s">
        <v>28</v>
      </c>
      <c r="F41" s="168" t="n">
        <v>2900</v>
      </c>
      <c r="G41" s="169" t="n">
        <v>2900</v>
      </c>
    </row>
    <row r="42" customFormat="false" ht="12.75" hidden="false" customHeight="false" outlineLevel="0" collapsed="false">
      <c r="A42" s="52" t="s">
        <v>286</v>
      </c>
      <c r="B42" s="168" t="n">
        <v>38443</v>
      </c>
      <c r="C42" s="168" t="n">
        <v>183557</v>
      </c>
      <c r="D42" s="168" t="n">
        <v>222000</v>
      </c>
      <c r="E42" s="168" t="n">
        <v>26328</v>
      </c>
      <c r="F42" s="168" t="n">
        <v>74387</v>
      </c>
      <c r="G42" s="169" t="n">
        <v>100715</v>
      </c>
    </row>
    <row r="43" customFormat="false" ht="12.75" hidden="false" customHeight="false" outlineLevel="0" collapsed="false">
      <c r="A43" s="52" t="s">
        <v>287</v>
      </c>
      <c r="B43" s="23" t="s">
        <v>28</v>
      </c>
      <c r="C43" s="168" t="n">
        <v>9366</v>
      </c>
      <c r="D43" s="168" t="n">
        <v>9366</v>
      </c>
      <c r="E43" s="168" t="s">
        <v>28</v>
      </c>
      <c r="F43" s="168" t="n">
        <v>7434</v>
      </c>
      <c r="G43" s="24" t="n">
        <v>7434</v>
      </c>
    </row>
    <row r="44" customFormat="false" ht="12.75" hidden="false" customHeight="false" outlineLevel="0" collapsed="false">
      <c r="A44" s="52" t="s">
        <v>93</v>
      </c>
      <c r="B44" s="168" t="n">
        <v>1364</v>
      </c>
      <c r="C44" s="168" t="n">
        <v>12282</v>
      </c>
      <c r="D44" s="168" t="n">
        <v>13646</v>
      </c>
      <c r="E44" s="168" t="n">
        <v>840</v>
      </c>
      <c r="F44" s="168" t="n">
        <v>6461</v>
      </c>
      <c r="G44" s="169" t="n">
        <v>7301</v>
      </c>
    </row>
    <row r="45" customFormat="false" ht="12.75" hidden="false" customHeight="false" outlineLevel="0" collapsed="false">
      <c r="A45" s="52" t="s">
        <v>288</v>
      </c>
      <c r="B45" s="168" t="n">
        <v>21005</v>
      </c>
      <c r="C45" s="168" t="n">
        <v>21780</v>
      </c>
      <c r="D45" s="168" t="n">
        <v>42785</v>
      </c>
      <c r="E45" s="168" t="n">
        <v>2520</v>
      </c>
      <c r="F45" s="168" t="n">
        <v>15042</v>
      </c>
      <c r="G45" s="169" t="n">
        <v>17562</v>
      </c>
    </row>
    <row r="46" customFormat="false" ht="12.75" hidden="false" customHeight="false" outlineLevel="0" collapsed="false">
      <c r="A46" s="52" t="s">
        <v>289</v>
      </c>
      <c r="B46" s="23" t="s">
        <v>28</v>
      </c>
      <c r="C46" s="168" t="n">
        <v>24556</v>
      </c>
      <c r="D46" s="168" t="n">
        <v>24556</v>
      </c>
      <c r="E46" s="168" t="s">
        <v>28</v>
      </c>
      <c r="F46" s="168" t="s">
        <v>28</v>
      </c>
      <c r="G46" s="24" t="s">
        <v>28</v>
      </c>
    </row>
    <row r="47" customFormat="false" ht="12.75" hidden="false" customHeight="false" outlineLevel="0" collapsed="false">
      <c r="A47" s="52" t="s">
        <v>290</v>
      </c>
      <c r="B47" s="23" t="n">
        <v>226591</v>
      </c>
      <c r="C47" s="168" t="n">
        <v>199213</v>
      </c>
      <c r="D47" s="168" t="n">
        <v>425804</v>
      </c>
      <c r="E47" s="168" t="n">
        <v>5920</v>
      </c>
      <c r="F47" s="168" t="n">
        <v>45032</v>
      </c>
      <c r="G47" s="24" t="n">
        <v>50952</v>
      </c>
    </row>
    <row r="48" customFormat="false" ht="12.75" hidden="false" customHeight="false" outlineLevel="0" collapsed="false">
      <c r="A48" s="52" t="s">
        <v>291</v>
      </c>
      <c r="B48" s="168" t="n">
        <v>26767</v>
      </c>
      <c r="C48" s="168" t="n">
        <v>275730</v>
      </c>
      <c r="D48" s="168" t="n">
        <v>302497</v>
      </c>
      <c r="E48" s="168" t="n">
        <v>16600</v>
      </c>
      <c r="F48" s="168" t="n">
        <v>171000</v>
      </c>
      <c r="G48" s="169" t="n">
        <v>187600</v>
      </c>
    </row>
    <row r="49" customFormat="false" ht="12.75" hidden="false" customHeight="false" outlineLevel="0" collapsed="false">
      <c r="A49" s="142" t="s">
        <v>94</v>
      </c>
      <c r="B49" s="143" t="n">
        <v>315812</v>
      </c>
      <c r="C49" s="143" t="n">
        <v>1152402</v>
      </c>
      <c r="D49" s="143" t="n">
        <v>1468214</v>
      </c>
      <c r="E49" s="143" t="n">
        <v>52995</v>
      </c>
      <c r="F49" s="143" t="n">
        <v>343174</v>
      </c>
      <c r="G49" s="144" t="n">
        <v>396169</v>
      </c>
    </row>
    <row r="50" customFormat="false" ht="12.75" hidden="false" customHeight="false" outlineLevel="0" collapsed="false">
      <c r="A50" s="54"/>
      <c r="B50" s="26"/>
      <c r="C50" s="26"/>
      <c r="D50" s="26"/>
      <c r="E50" s="26"/>
      <c r="F50" s="26"/>
      <c r="G50" s="27"/>
    </row>
    <row r="51" customFormat="false" ht="12.75" hidden="false" customHeight="false" outlineLevel="0" collapsed="false">
      <c r="A51" s="142" t="s">
        <v>292</v>
      </c>
      <c r="B51" s="201" t="n">
        <v>80436</v>
      </c>
      <c r="C51" s="201" t="n">
        <v>103329</v>
      </c>
      <c r="D51" s="201" t="n">
        <v>183765</v>
      </c>
      <c r="E51" s="201" t="n">
        <v>72729</v>
      </c>
      <c r="F51" s="201" t="n">
        <v>69137</v>
      </c>
      <c r="G51" s="202" t="n">
        <v>141866</v>
      </c>
    </row>
    <row r="52" customFormat="false" ht="12.75" hidden="false" customHeight="false" outlineLevel="0" collapsed="false">
      <c r="A52" s="52"/>
      <c r="B52" s="23"/>
      <c r="C52" s="23"/>
      <c r="D52" s="23"/>
      <c r="E52" s="23"/>
      <c r="F52" s="23"/>
      <c r="G52" s="24"/>
    </row>
    <row r="53" customFormat="false" ht="12.75" hidden="false" customHeight="false" outlineLevel="0" collapsed="false">
      <c r="A53" s="52" t="s">
        <v>293</v>
      </c>
      <c r="B53" s="23" t="n">
        <v>900755</v>
      </c>
      <c r="C53" s="168" t="n">
        <v>2445571</v>
      </c>
      <c r="D53" s="168" t="n">
        <v>3346326</v>
      </c>
      <c r="E53" s="168" t="n">
        <v>802064</v>
      </c>
      <c r="F53" s="168" t="n">
        <v>2186729</v>
      </c>
      <c r="G53" s="24" t="n">
        <v>2988793</v>
      </c>
    </row>
    <row r="54" customFormat="false" ht="12.75" hidden="false" customHeight="false" outlineLevel="0" collapsed="false">
      <c r="A54" s="52" t="s">
        <v>294</v>
      </c>
      <c r="B54" s="168" t="n">
        <v>5529092</v>
      </c>
      <c r="C54" s="168" t="n">
        <v>2094210</v>
      </c>
      <c r="D54" s="168" t="n">
        <v>7623302</v>
      </c>
      <c r="E54" s="168" t="n">
        <v>5258944</v>
      </c>
      <c r="F54" s="168" t="n">
        <v>1330425</v>
      </c>
      <c r="G54" s="169" t="n">
        <v>6589369</v>
      </c>
    </row>
    <row r="55" customFormat="false" ht="12.75" hidden="false" customHeight="false" outlineLevel="0" collapsed="false">
      <c r="A55" s="52" t="s">
        <v>295</v>
      </c>
      <c r="B55" s="168" t="n">
        <v>1233623</v>
      </c>
      <c r="C55" s="168" t="n">
        <v>1633252</v>
      </c>
      <c r="D55" s="168" t="n">
        <v>2866875</v>
      </c>
      <c r="E55" s="168" t="n">
        <v>1188801</v>
      </c>
      <c r="F55" s="168" t="n">
        <v>1455646</v>
      </c>
      <c r="G55" s="169" t="n">
        <v>2644447</v>
      </c>
    </row>
    <row r="56" customFormat="false" ht="12.75" hidden="false" customHeight="false" outlineLevel="0" collapsed="false">
      <c r="A56" s="52" t="s">
        <v>296</v>
      </c>
      <c r="B56" s="168" t="n">
        <v>9336</v>
      </c>
      <c r="C56" s="168" t="n">
        <v>20658</v>
      </c>
      <c r="D56" s="168" t="n">
        <v>29994</v>
      </c>
      <c r="E56" s="168" t="n">
        <v>8550</v>
      </c>
      <c r="F56" s="168" t="n">
        <v>18170</v>
      </c>
      <c r="G56" s="169" t="n">
        <v>26720</v>
      </c>
    </row>
    <row r="57" customFormat="false" ht="12.75" hidden="false" customHeight="false" outlineLevel="0" collapsed="false">
      <c r="A57" s="52" t="s">
        <v>297</v>
      </c>
      <c r="B57" s="168" t="n">
        <v>3275082</v>
      </c>
      <c r="C57" s="168" t="n">
        <v>1836527</v>
      </c>
      <c r="D57" s="168" t="n">
        <v>5111609</v>
      </c>
      <c r="E57" s="168" t="n">
        <v>3123957</v>
      </c>
      <c r="F57" s="168" t="n">
        <v>1677188</v>
      </c>
      <c r="G57" s="169" t="n">
        <v>4801145</v>
      </c>
    </row>
    <row r="58" s="141" customFormat="true" ht="12.75" hidden="false" customHeight="false" outlineLevel="0" collapsed="false">
      <c r="A58" s="142" t="s">
        <v>298</v>
      </c>
      <c r="B58" s="143" t="n">
        <v>10947888</v>
      </c>
      <c r="C58" s="143" t="n">
        <v>8030218</v>
      </c>
      <c r="D58" s="143" t="n">
        <v>18978106</v>
      </c>
      <c r="E58" s="143" t="n">
        <v>10382316</v>
      </c>
      <c r="F58" s="143" t="n">
        <v>6668158</v>
      </c>
      <c r="G58" s="144" t="n">
        <v>17050474</v>
      </c>
    </row>
    <row r="59" customFormat="false" ht="12.75" hidden="false" customHeight="false" outlineLevel="0" collapsed="false">
      <c r="A59" s="52"/>
      <c r="B59" s="23"/>
      <c r="C59" s="23"/>
      <c r="D59" s="23"/>
      <c r="E59" s="23"/>
      <c r="F59" s="23"/>
      <c r="G59" s="24"/>
    </row>
    <row r="60" customFormat="false" ht="12.75" hidden="false" customHeight="false" outlineLevel="0" collapsed="false">
      <c r="A60" s="52" t="s">
        <v>95</v>
      </c>
      <c r="B60" s="168" t="n">
        <v>32870</v>
      </c>
      <c r="C60" s="168" t="n">
        <v>277789</v>
      </c>
      <c r="D60" s="168" t="n">
        <v>310659</v>
      </c>
      <c r="E60" s="168" t="n">
        <v>1951</v>
      </c>
      <c r="F60" s="168" t="n">
        <v>96763</v>
      </c>
      <c r="G60" s="169" t="n">
        <v>98714</v>
      </c>
    </row>
    <row r="61" customFormat="false" ht="12.75" hidden="false" customHeight="false" outlineLevel="0" collapsed="false">
      <c r="A61" s="52" t="s">
        <v>96</v>
      </c>
      <c r="B61" s="168" t="n">
        <v>1908</v>
      </c>
      <c r="C61" s="168" t="n">
        <v>7631</v>
      </c>
      <c r="D61" s="168" t="n">
        <v>9539</v>
      </c>
      <c r="E61" s="168" t="n">
        <v>1908</v>
      </c>
      <c r="F61" s="168" t="n">
        <v>7631</v>
      </c>
      <c r="G61" s="169" t="n">
        <v>9539</v>
      </c>
    </row>
    <row r="62" customFormat="false" ht="12.75" hidden="false" customHeight="false" outlineLevel="0" collapsed="false">
      <c r="A62" s="52" t="s">
        <v>97</v>
      </c>
      <c r="B62" s="168" t="n">
        <v>460358</v>
      </c>
      <c r="C62" s="168" t="n">
        <v>1442340</v>
      </c>
      <c r="D62" s="168" t="n">
        <v>1902698</v>
      </c>
      <c r="E62" s="168" t="n">
        <v>57341</v>
      </c>
      <c r="F62" s="168" t="n">
        <v>751085</v>
      </c>
      <c r="G62" s="169" t="n">
        <v>808426</v>
      </c>
    </row>
    <row r="63" customFormat="false" ht="12.75" hidden="false" customHeight="false" outlineLevel="0" collapsed="false">
      <c r="A63" s="142" t="s">
        <v>98</v>
      </c>
      <c r="B63" s="143" t="n">
        <v>495136</v>
      </c>
      <c r="C63" s="143" t="n">
        <v>1727760</v>
      </c>
      <c r="D63" s="143" t="n">
        <v>2222896</v>
      </c>
      <c r="E63" s="143" t="n">
        <v>61200</v>
      </c>
      <c r="F63" s="143" t="n">
        <v>855479</v>
      </c>
      <c r="G63" s="144" t="n">
        <v>916679</v>
      </c>
    </row>
    <row r="64" customFormat="false" ht="12.75" hidden="false" customHeight="false" outlineLevel="0" collapsed="false">
      <c r="A64" s="52"/>
      <c r="B64" s="23"/>
      <c r="C64" s="23"/>
      <c r="D64" s="23"/>
      <c r="E64" s="23"/>
      <c r="F64" s="23"/>
      <c r="G64" s="24"/>
    </row>
    <row r="65" customFormat="false" ht="12.75" hidden="false" customHeight="false" outlineLevel="0" collapsed="false">
      <c r="A65" s="142" t="s">
        <v>99</v>
      </c>
      <c r="B65" s="201" t="n">
        <v>27025.3759999999</v>
      </c>
      <c r="C65" s="201" t="n">
        <v>648609.024</v>
      </c>
      <c r="D65" s="201" t="n">
        <v>675634.4</v>
      </c>
      <c r="E65" s="201" t="n">
        <v>15084.8159999999</v>
      </c>
      <c r="F65" s="201" t="n">
        <v>362035.584</v>
      </c>
      <c r="G65" s="202" t="n">
        <v>377120.4</v>
      </c>
    </row>
    <row r="66" customFormat="false" ht="12.75" hidden="false" customHeight="false" outlineLevel="0" collapsed="false">
      <c r="A66" s="52"/>
      <c r="B66" s="23"/>
      <c r="C66" s="23"/>
      <c r="D66" s="23"/>
      <c r="E66" s="23"/>
      <c r="F66" s="23"/>
      <c r="G66" s="24"/>
    </row>
    <row r="67" customFormat="false" ht="12.75" hidden="false" customHeight="false" outlineLevel="0" collapsed="false">
      <c r="A67" s="52" t="s">
        <v>100</v>
      </c>
      <c r="B67" s="23" t="n">
        <v>2044056</v>
      </c>
      <c r="C67" s="168" t="n">
        <v>1269699</v>
      </c>
      <c r="D67" s="168" t="n">
        <v>3313755</v>
      </c>
      <c r="E67" s="168" t="n">
        <v>2022276</v>
      </c>
      <c r="F67" s="168" t="n">
        <v>1211473</v>
      </c>
      <c r="G67" s="24" t="n">
        <v>3233749</v>
      </c>
    </row>
    <row r="68" customFormat="false" ht="12.75" hidden="false" customHeight="false" outlineLevel="0" collapsed="false">
      <c r="A68" s="52" t="s">
        <v>101</v>
      </c>
      <c r="B68" s="23" t="n">
        <v>53342</v>
      </c>
      <c r="C68" s="168" t="n">
        <v>28964</v>
      </c>
      <c r="D68" s="168" t="n">
        <v>82306</v>
      </c>
      <c r="E68" s="168" t="n">
        <v>53342</v>
      </c>
      <c r="F68" s="168" t="n">
        <v>21633</v>
      </c>
      <c r="G68" s="24" t="n">
        <v>74975</v>
      </c>
    </row>
    <row r="69" s="141" customFormat="true" ht="12.75" hidden="false" customHeight="false" outlineLevel="0" collapsed="false">
      <c r="A69" s="142" t="s">
        <v>102</v>
      </c>
      <c r="B69" s="143" t="n">
        <v>2097398</v>
      </c>
      <c r="C69" s="143" t="n">
        <v>1298663</v>
      </c>
      <c r="D69" s="143" t="n">
        <v>3396061</v>
      </c>
      <c r="E69" s="143" t="n">
        <v>2075618</v>
      </c>
      <c r="F69" s="143" t="n">
        <v>1233106</v>
      </c>
      <c r="G69" s="144" t="n">
        <v>3308724</v>
      </c>
    </row>
    <row r="70" customFormat="false" ht="12.75" hidden="false" customHeight="false" outlineLevel="0" collapsed="false">
      <c r="A70" s="52"/>
      <c r="B70" s="23"/>
      <c r="C70" s="23"/>
      <c r="D70" s="23"/>
      <c r="E70" s="23"/>
      <c r="F70" s="23"/>
      <c r="G70" s="24"/>
    </row>
    <row r="71" customFormat="false" ht="12.75" hidden="false" customHeight="false" outlineLevel="0" collapsed="false">
      <c r="A71" s="52" t="s">
        <v>103</v>
      </c>
      <c r="B71" s="23" t="n">
        <v>7296</v>
      </c>
      <c r="C71" s="168" t="n">
        <v>13550</v>
      </c>
      <c r="D71" s="168" t="n">
        <v>20846</v>
      </c>
      <c r="E71" s="168" t="n">
        <v>7296</v>
      </c>
      <c r="F71" s="168" t="n">
        <v>13550</v>
      </c>
      <c r="G71" s="24" t="n">
        <v>20846</v>
      </c>
    </row>
    <row r="72" customFormat="false" ht="12.75" hidden="false" customHeight="false" outlineLevel="0" collapsed="false">
      <c r="A72" s="52" t="s">
        <v>104</v>
      </c>
      <c r="B72" s="23" t="n">
        <v>693148</v>
      </c>
      <c r="C72" s="168" t="n">
        <v>14465</v>
      </c>
      <c r="D72" s="168" t="n">
        <v>707613</v>
      </c>
      <c r="E72" s="168" t="s">
        <v>28</v>
      </c>
      <c r="F72" s="168" t="s">
        <v>28</v>
      </c>
      <c r="G72" s="24" t="s">
        <v>28</v>
      </c>
    </row>
    <row r="73" customFormat="false" ht="12.75" hidden="false" customHeight="false" outlineLevel="0" collapsed="false">
      <c r="A73" s="52" t="s">
        <v>105</v>
      </c>
      <c r="B73" s="168" t="n">
        <v>293080</v>
      </c>
      <c r="C73" s="168" t="n">
        <v>43963</v>
      </c>
      <c r="D73" s="168" t="n">
        <v>337043</v>
      </c>
      <c r="E73" s="168" t="n">
        <v>86948</v>
      </c>
      <c r="F73" s="168" t="n">
        <v>43963</v>
      </c>
      <c r="G73" s="169" t="n">
        <v>130911</v>
      </c>
    </row>
    <row r="74" customFormat="false" ht="12.75" hidden="false" customHeight="false" outlineLevel="0" collapsed="false">
      <c r="A74" s="52" t="s">
        <v>106</v>
      </c>
      <c r="B74" s="23" t="n">
        <v>10363.81</v>
      </c>
      <c r="C74" s="168" t="n">
        <v>93274.29</v>
      </c>
      <c r="D74" s="168" t="n">
        <v>103638.1</v>
      </c>
      <c r="E74" s="168" t="n">
        <v>10363.81</v>
      </c>
      <c r="F74" s="168" t="n">
        <v>93274.29</v>
      </c>
      <c r="G74" s="24" t="n">
        <v>103638.1</v>
      </c>
    </row>
    <row r="75" customFormat="false" ht="12.75" hidden="false" customHeight="false" outlineLevel="0" collapsed="false">
      <c r="A75" s="52" t="s">
        <v>107</v>
      </c>
      <c r="B75" s="168" t="n">
        <v>217551</v>
      </c>
      <c r="C75" s="168" t="n">
        <v>4475</v>
      </c>
      <c r="D75" s="168" t="n">
        <v>222026</v>
      </c>
      <c r="E75" s="168" t="n">
        <v>144756</v>
      </c>
      <c r="F75" s="168" t="n">
        <v>4475</v>
      </c>
      <c r="G75" s="169" t="n">
        <v>149231</v>
      </c>
    </row>
    <row r="76" customFormat="false" ht="12.75" hidden="false" customHeight="false" outlineLevel="0" collapsed="false">
      <c r="A76" s="52" t="s">
        <v>108</v>
      </c>
      <c r="B76" s="168" t="n">
        <v>5048</v>
      </c>
      <c r="C76" s="168" t="n">
        <v>4476</v>
      </c>
      <c r="D76" s="168" t="n">
        <v>9524</v>
      </c>
      <c r="E76" s="168" t="n">
        <v>5048</v>
      </c>
      <c r="F76" s="168" t="n">
        <v>4476</v>
      </c>
      <c r="G76" s="169" t="n">
        <v>9524</v>
      </c>
    </row>
    <row r="77" customFormat="false" ht="12.75" hidden="false" customHeight="false" outlineLevel="0" collapsed="false">
      <c r="A77" s="52" t="s">
        <v>109</v>
      </c>
      <c r="B77" s="23" t="n">
        <v>57310</v>
      </c>
      <c r="C77" s="168" t="n">
        <v>577</v>
      </c>
      <c r="D77" s="168" t="n">
        <v>57887</v>
      </c>
      <c r="E77" s="168" t="n">
        <v>38632</v>
      </c>
      <c r="F77" s="168" t="n">
        <v>549</v>
      </c>
      <c r="G77" s="24" t="n">
        <v>39181</v>
      </c>
    </row>
    <row r="78" customFormat="false" ht="12.75" hidden="false" customHeight="false" outlineLevel="0" collapsed="false">
      <c r="A78" s="52" t="s">
        <v>110</v>
      </c>
      <c r="B78" s="23" t="n">
        <v>42775</v>
      </c>
      <c r="C78" s="168" t="s">
        <v>28</v>
      </c>
      <c r="D78" s="168" t="n">
        <v>42775</v>
      </c>
      <c r="E78" s="168" t="n">
        <v>23526</v>
      </c>
      <c r="F78" s="168" t="s">
        <v>28</v>
      </c>
      <c r="G78" s="24" t="n">
        <v>23526</v>
      </c>
    </row>
    <row r="79" s="141" customFormat="true" ht="12.75" hidden="false" customHeight="false" outlineLevel="0" collapsed="false">
      <c r="A79" s="142" t="s">
        <v>111</v>
      </c>
      <c r="B79" s="143" t="n">
        <v>1326571.81</v>
      </c>
      <c r="C79" s="143" t="n">
        <v>174780.29</v>
      </c>
      <c r="D79" s="143" t="n">
        <v>1501352.1</v>
      </c>
      <c r="E79" s="143" t="n">
        <v>316569.81</v>
      </c>
      <c r="F79" s="143" t="n">
        <v>160287.29</v>
      </c>
      <c r="G79" s="144" t="n">
        <v>476857.1</v>
      </c>
    </row>
    <row r="80" customFormat="false" ht="12.75" hidden="false" customHeight="false" outlineLevel="0" collapsed="false">
      <c r="A80" s="52"/>
      <c r="B80" s="23"/>
      <c r="C80" s="23"/>
      <c r="D80" s="23"/>
      <c r="E80" s="23"/>
      <c r="F80" s="23"/>
      <c r="G80" s="24"/>
    </row>
    <row r="81" customFormat="false" ht="12.75" hidden="false" customHeight="false" outlineLevel="0" collapsed="false">
      <c r="A81" s="52" t="s">
        <v>112</v>
      </c>
      <c r="B81" s="168" t="n">
        <v>15029</v>
      </c>
      <c r="C81" s="168" t="n">
        <v>9234</v>
      </c>
      <c r="D81" s="168" t="n">
        <v>24263</v>
      </c>
      <c r="E81" s="168" t="s">
        <v>28</v>
      </c>
      <c r="F81" s="168" t="s">
        <v>28</v>
      </c>
      <c r="G81" s="169" t="s">
        <v>28</v>
      </c>
    </row>
    <row r="82" customFormat="false" ht="12.75" hidden="false" customHeight="false" outlineLevel="0" collapsed="false">
      <c r="A82" s="52" t="s">
        <v>113</v>
      </c>
      <c r="B82" s="168" t="n">
        <v>56575</v>
      </c>
      <c r="C82" s="168" t="n">
        <v>83664</v>
      </c>
      <c r="D82" s="168" t="n">
        <v>140239</v>
      </c>
      <c r="E82" s="168" t="n">
        <v>39361</v>
      </c>
      <c r="F82" s="168" t="n">
        <v>55022</v>
      </c>
      <c r="G82" s="169" t="n">
        <v>94383</v>
      </c>
    </row>
    <row r="83" s="141" customFormat="true" ht="12.75" hidden="false" customHeight="false" outlineLevel="0" collapsed="false">
      <c r="A83" s="142" t="s">
        <v>114</v>
      </c>
      <c r="B83" s="143" t="n">
        <v>71604</v>
      </c>
      <c r="C83" s="143" t="n">
        <v>92898</v>
      </c>
      <c r="D83" s="143" t="n">
        <v>164502</v>
      </c>
      <c r="E83" s="143" t="n">
        <v>39361</v>
      </c>
      <c r="F83" s="143" t="n">
        <v>55022</v>
      </c>
      <c r="G83" s="144" t="n">
        <v>94383</v>
      </c>
    </row>
    <row r="84" customFormat="false" ht="12.75" hidden="false" customHeight="false" outlineLevel="0" collapsed="false">
      <c r="A84" s="52"/>
      <c r="B84" s="23"/>
      <c r="C84" s="23"/>
      <c r="D84" s="23"/>
      <c r="E84" s="23"/>
      <c r="F84" s="23"/>
      <c r="G84" s="24"/>
    </row>
    <row r="85" customFormat="false" ht="13.5" hidden="false" customHeight="false" outlineLevel="0" collapsed="false">
      <c r="A85" s="145" t="s">
        <v>115</v>
      </c>
      <c r="B85" s="146" t="n">
        <v>18734905.186</v>
      </c>
      <c r="C85" s="146" t="n">
        <v>18631987.314</v>
      </c>
      <c r="D85" s="146" t="n">
        <v>37366892.5</v>
      </c>
      <c r="E85" s="146" t="n">
        <v>13763702.626</v>
      </c>
      <c r="F85" s="146" t="n">
        <v>10853217.874</v>
      </c>
      <c r="G85" s="147" t="n">
        <v>24616920.5</v>
      </c>
    </row>
    <row r="86" customFormat="false" ht="12.75" hidden="false" customHeight="false" outlineLevel="0" collapsed="false">
      <c r="D86" s="292"/>
      <c r="G86" s="292"/>
    </row>
  </sheetData>
  <mergeCells count="9">
    <mergeCell ref="A1:G1"/>
    <mergeCell ref="A3:G3"/>
    <mergeCell ref="A5:A7"/>
    <mergeCell ref="B5:D5"/>
    <mergeCell ref="E5:G5"/>
    <mergeCell ref="B6:B7"/>
    <mergeCell ref="D6:D7"/>
    <mergeCell ref="E6:E7"/>
    <mergeCell ref="G6:G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7"/>
  <sheetViews>
    <sheetView showFormulas="false" showGridLines="true" showRowColHeaders="true" showZeros="true" rightToLeft="false" tabSelected="false" showOutlineSymbols="true" defaultGridColor="true" view="normal" topLeftCell="A58" colorId="64" zoomScale="75" zoomScaleNormal="75" zoomScalePageLayoutView="100" workbookViewId="0">
      <selection pane="topLeft" activeCell="K9" activeCellId="0" sqref="K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5.7"/>
    <col collapsed="false" customWidth="true" hidden="false" outlineLevel="0" max="2" min="2" style="2" width="14.14"/>
    <col collapsed="false" customWidth="true" hidden="false" outlineLevel="0" max="3" min="3" style="2" width="13.7"/>
    <col collapsed="false" customWidth="true" hidden="false" outlineLevel="0" max="4" min="4" style="2" width="14.85"/>
    <col collapsed="false" customWidth="true" hidden="false" outlineLevel="0" max="5" min="5" style="2" width="13.85"/>
    <col collapsed="false" customWidth="true" hidden="false" outlineLevel="0" max="6" min="6" style="2" width="12.7"/>
    <col collapsed="false" customWidth="true" hidden="false" outlineLevel="0" max="7" min="7" style="2" width="13.7"/>
    <col collapsed="false" customWidth="true" hidden="false" outlineLevel="0" max="8" min="8" style="2" width="14.14"/>
    <col collapsed="false" customWidth="true" hidden="false" outlineLevel="0" max="9" min="9" style="2" width="15.13"/>
    <col collapsed="false" customWidth="false" hidden="false" outlineLevel="0" max="257" min="10" style="2" width="11.42"/>
  </cols>
  <sheetData>
    <row r="1" s="37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A2" s="427"/>
    </row>
    <row r="3" customFormat="false" ht="15" hidden="false" customHeight="false" outlineLevel="0" collapsed="false">
      <c r="A3" s="5" t="s">
        <v>522</v>
      </c>
      <c r="B3" s="5"/>
      <c r="C3" s="5"/>
      <c r="D3" s="5"/>
      <c r="E3" s="5"/>
      <c r="F3" s="5"/>
      <c r="G3" s="5"/>
      <c r="H3" s="5"/>
      <c r="I3" s="5"/>
    </row>
    <row r="4" customFormat="false" ht="13.5" hidden="false" customHeight="true" outlineLevel="0" collapsed="false">
      <c r="A4" s="38"/>
      <c r="B4" s="74"/>
      <c r="C4" s="74"/>
      <c r="D4" s="74"/>
      <c r="E4" s="74"/>
      <c r="F4" s="74"/>
      <c r="G4" s="74"/>
      <c r="H4" s="74"/>
      <c r="I4" s="271"/>
    </row>
    <row r="5" customFormat="false" ht="12.75" hidden="false" customHeight="true" outlineLevel="0" collapsed="false">
      <c r="A5" s="520" t="s">
        <v>301</v>
      </c>
      <c r="B5" s="521"/>
      <c r="C5" s="266" t="s">
        <v>11</v>
      </c>
      <c r="D5" s="267"/>
      <c r="E5" s="41" t="s">
        <v>523</v>
      </c>
      <c r="F5" s="41" t="s">
        <v>523</v>
      </c>
      <c r="G5" s="42" t="s">
        <v>524</v>
      </c>
      <c r="H5" s="42"/>
      <c r="I5" s="42"/>
    </row>
    <row r="6" customFormat="false" ht="12.75" hidden="false" customHeight="true" outlineLevel="0" collapsed="false">
      <c r="A6" s="520"/>
      <c r="B6" s="80" t="s">
        <v>413</v>
      </c>
      <c r="C6" s="45" t="s">
        <v>520</v>
      </c>
      <c r="D6" s="80" t="s">
        <v>11</v>
      </c>
      <c r="E6" s="44" t="s">
        <v>525</v>
      </c>
      <c r="F6" s="46" t="s">
        <v>526</v>
      </c>
      <c r="G6" s="80" t="s">
        <v>413</v>
      </c>
      <c r="H6" s="45" t="s">
        <v>520</v>
      </c>
      <c r="I6" s="81" t="s">
        <v>11</v>
      </c>
    </row>
    <row r="7" customFormat="false" ht="13.5" hidden="false" customHeight="false" outlineLevel="0" collapsed="false">
      <c r="A7" s="520"/>
      <c r="B7" s="80"/>
      <c r="C7" s="47" t="s">
        <v>521</v>
      </c>
      <c r="D7" s="80"/>
      <c r="E7" s="47" t="s">
        <v>527</v>
      </c>
      <c r="F7" s="47" t="s">
        <v>527</v>
      </c>
      <c r="G7" s="80"/>
      <c r="H7" s="47" t="s">
        <v>521</v>
      </c>
      <c r="I7" s="81"/>
    </row>
    <row r="8" customFormat="false" ht="12.75" hidden="false" customHeight="false" outlineLevel="0" collapsed="false">
      <c r="A8" s="222" t="s">
        <v>80</v>
      </c>
      <c r="B8" s="192" t="n">
        <v>2636</v>
      </c>
      <c r="C8" s="192" t="s">
        <v>28</v>
      </c>
      <c r="D8" s="50" t="n">
        <v>2636</v>
      </c>
      <c r="E8" s="192" t="s">
        <v>28</v>
      </c>
      <c r="F8" s="192" t="s">
        <v>28</v>
      </c>
      <c r="G8" s="192" t="n">
        <v>2636</v>
      </c>
      <c r="H8" s="192" t="s">
        <v>28</v>
      </c>
      <c r="I8" s="51" t="n">
        <v>2636</v>
      </c>
      <c r="J8" s="258"/>
      <c r="K8" s="292"/>
      <c r="P8" s="286"/>
      <c r="Q8" s="286"/>
    </row>
    <row r="9" customFormat="false" ht="12.75" hidden="false" customHeight="false" outlineLevel="0" collapsed="false">
      <c r="A9" s="52" t="s">
        <v>81</v>
      </c>
      <c r="B9" s="168" t="n">
        <v>1375</v>
      </c>
      <c r="C9" s="168" t="n">
        <v>26700</v>
      </c>
      <c r="D9" s="168" t="n">
        <v>28075</v>
      </c>
      <c r="E9" s="168" t="s">
        <v>28</v>
      </c>
      <c r="F9" s="168" t="s">
        <v>28</v>
      </c>
      <c r="G9" s="168" t="n">
        <v>1375</v>
      </c>
      <c r="H9" s="168" t="n">
        <v>26700</v>
      </c>
      <c r="I9" s="169" t="n">
        <v>28075</v>
      </c>
      <c r="J9" s="258"/>
      <c r="K9" s="292"/>
      <c r="P9" s="286"/>
      <c r="Q9" s="286"/>
    </row>
    <row r="10" customFormat="false" ht="12.75" hidden="false" customHeight="false" outlineLevel="0" collapsed="false">
      <c r="A10" s="52" t="s">
        <v>82</v>
      </c>
      <c r="B10" s="23" t="n">
        <v>103092</v>
      </c>
      <c r="C10" s="23" t="n">
        <v>37830</v>
      </c>
      <c r="D10" s="23" t="n">
        <v>140922</v>
      </c>
      <c r="E10" s="23" t="s">
        <v>28</v>
      </c>
      <c r="F10" s="168" t="s">
        <v>28</v>
      </c>
      <c r="G10" s="23" t="n">
        <v>103092</v>
      </c>
      <c r="H10" s="23" t="n">
        <v>37830</v>
      </c>
      <c r="I10" s="24" t="n">
        <v>140922</v>
      </c>
      <c r="J10" s="258"/>
      <c r="K10" s="292"/>
      <c r="P10" s="286"/>
      <c r="Q10" s="286"/>
    </row>
    <row r="11" customFormat="false" ht="12.75" hidden="false" customHeight="false" outlineLevel="0" collapsed="false">
      <c r="A11" s="52" t="s">
        <v>83</v>
      </c>
      <c r="B11" s="168" t="n">
        <v>153807</v>
      </c>
      <c r="C11" s="168" t="s">
        <v>28</v>
      </c>
      <c r="D11" s="168" t="n">
        <v>153807</v>
      </c>
      <c r="E11" s="168" t="s">
        <v>28</v>
      </c>
      <c r="F11" s="168" t="s">
        <v>28</v>
      </c>
      <c r="G11" s="168" t="n">
        <v>153807</v>
      </c>
      <c r="H11" s="168" t="s">
        <v>28</v>
      </c>
      <c r="I11" s="169" t="n">
        <v>153807</v>
      </c>
      <c r="J11" s="258"/>
      <c r="K11" s="292"/>
      <c r="P11" s="286"/>
      <c r="Q11" s="286"/>
    </row>
    <row r="12" customFormat="false" ht="12.75" hidden="false" customHeight="false" outlineLevel="0" collapsed="false">
      <c r="A12" s="142" t="s">
        <v>84</v>
      </c>
      <c r="B12" s="143" t="n">
        <v>260910</v>
      </c>
      <c r="C12" s="143" t="n">
        <v>64530</v>
      </c>
      <c r="D12" s="143" t="n">
        <v>325440</v>
      </c>
      <c r="E12" s="143" t="s">
        <v>28</v>
      </c>
      <c r="F12" s="522" t="s">
        <v>28</v>
      </c>
      <c r="G12" s="143" t="n">
        <v>260910</v>
      </c>
      <c r="H12" s="143" t="n">
        <v>64530</v>
      </c>
      <c r="I12" s="144" t="n">
        <v>325440</v>
      </c>
      <c r="J12" s="258"/>
      <c r="K12" s="292"/>
      <c r="P12" s="286"/>
      <c r="Q12" s="286"/>
    </row>
    <row r="13" customFormat="false" ht="12.75" hidden="false" customHeight="false" outlineLevel="0" collapsed="false">
      <c r="A13" s="54"/>
      <c r="B13" s="26"/>
      <c r="C13" s="26"/>
      <c r="D13" s="26"/>
      <c r="E13" s="26"/>
      <c r="F13" s="168"/>
      <c r="G13" s="26"/>
      <c r="H13" s="26"/>
      <c r="I13" s="27"/>
      <c r="J13" s="258"/>
      <c r="K13" s="292"/>
      <c r="P13" s="286"/>
      <c r="Q13" s="286"/>
    </row>
    <row r="14" customFormat="false" ht="12.75" hidden="false" customHeight="false" outlineLevel="0" collapsed="false">
      <c r="A14" s="142" t="s">
        <v>188</v>
      </c>
      <c r="B14" s="201" t="s">
        <v>28</v>
      </c>
      <c r="C14" s="143" t="s">
        <v>28</v>
      </c>
      <c r="D14" s="201" t="s">
        <v>28</v>
      </c>
      <c r="E14" s="143" t="s">
        <v>28</v>
      </c>
      <c r="F14" s="522" t="s">
        <v>28</v>
      </c>
      <c r="G14" s="201" t="s">
        <v>28</v>
      </c>
      <c r="H14" s="143" t="s">
        <v>28</v>
      </c>
      <c r="I14" s="202" t="s">
        <v>28</v>
      </c>
      <c r="J14" s="258"/>
      <c r="K14" s="292"/>
      <c r="P14" s="286"/>
      <c r="Q14" s="286"/>
    </row>
    <row r="15" customFormat="false" ht="12.75" hidden="false" customHeight="false" outlineLevel="0" collapsed="false">
      <c r="A15" s="54"/>
      <c r="B15" s="26"/>
      <c r="C15" s="26"/>
      <c r="D15" s="26"/>
      <c r="E15" s="26"/>
      <c r="F15" s="168"/>
      <c r="G15" s="26"/>
      <c r="H15" s="26"/>
      <c r="I15" s="27"/>
      <c r="J15" s="258"/>
      <c r="K15" s="292"/>
      <c r="P15" s="286"/>
      <c r="Q15" s="286"/>
    </row>
    <row r="16" customFormat="false" ht="12.75" hidden="false" customHeight="false" outlineLevel="0" collapsed="false">
      <c r="A16" s="142" t="s">
        <v>85</v>
      </c>
      <c r="B16" s="201" t="s">
        <v>28</v>
      </c>
      <c r="C16" s="201" t="s">
        <v>28</v>
      </c>
      <c r="D16" s="201" t="s">
        <v>28</v>
      </c>
      <c r="E16" s="201" t="s">
        <v>28</v>
      </c>
      <c r="F16" s="522" t="s">
        <v>28</v>
      </c>
      <c r="G16" s="201" t="s">
        <v>28</v>
      </c>
      <c r="H16" s="201" t="s">
        <v>28</v>
      </c>
      <c r="I16" s="202" t="s">
        <v>28</v>
      </c>
      <c r="J16" s="258"/>
      <c r="K16" s="292"/>
      <c r="P16" s="286"/>
      <c r="Q16" s="286"/>
    </row>
    <row r="17" customFormat="false" ht="12.75" hidden="false" customHeight="false" outlineLevel="0" collapsed="false">
      <c r="A17" s="52"/>
      <c r="B17" s="23"/>
      <c r="C17" s="23"/>
      <c r="D17" s="23"/>
      <c r="E17" s="23"/>
      <c r="F17" s="168"/>
      <c r="G17" s="23"/>
      <c r="H17" s="23"/>
      <c r="I17" s="24"/>
      <c r="J17" s="258"/>
      <c r="K17" s="292"/>
      <c r="P17" s="286"/>
      <c r="Q17" s="286"/>
    </row>
    <row r="18" customFormat="false" ht="12.75" hidden="false" customHeight="false" outlineLevel="0" collapsed="false">
      <c r="A18" s="52" t="s">
        <v>303</v>
      </c>
      <c r="B18" s="168" t="n">
        <v>30942</v>
      </c>
      <c r="C18" s="168" t="n">
        <v>672903</v>
      </c>
      <c r="D18" s="168" t="n">
        <v>703845</v>
      </c>
      <c r="E18" s="168" t="n">
        <v>1050</v>
      </c>
      <c r="F18" s="168" t="s">
        <v>28</v>
      </c>
      <c r="G18" s="168" t="n">
        <v>29892</v>
      </c>
      <c r="H18" s="168" t="n">
        <v>672903</v>
      </c>
      <c r="I18" s="169" t="n">
        <v>702795</v>
      </c>
      <c r="J18" s="258"/>
      <c r="K18" s="292"/>
      <c r="P18" s="286"/>
      <c r="Q18" s="286"/>
    </row>
    <row r="19" customFormat="false" ht="12.75" hidden="false" customHeight="false" outlineLevel="0" collapsed="false">
      <c r="A19" s="52" t="s">
        <v>275</v>
      </c>
      <c r="B19" s="168" t="n">
        <v>16400</v>
      </c>
      <c r="C19" s="23" t="s">
        <v>28</v>
      </c>
      <c r="D19" s="168" t="n">
        <v>16400</v>
      </c>
      <c r="E19" s="168" t="s">
        <v>28</v>
      </c>
      <c r="F19" s="168" t="s">
        <v>28</v>
      </c>
      <c r="G19" s="168" t="n">
        <v>16400</v>
      </c>
      <c r="H19" s="23" t="s">
        <v>28</v>
      </c>
      <c r="I19" s="169" t="n">
        <v>16400</v>
      </c>
      <c r="J19" s="258"/>
      <c r="K19" s="292"/>
      <c r="P19" s="286"/>
      <c r="Q19" s="286"/>
    </row>
    <row r="20" customFormat="false" ht="12.75" hidden="false" customHeight="false" outlineLevel="0" collapsed="false">
      <c r="A20" s="52" t="s">
        <v>86</v>
      </c>
      <c r="B20" s="168" t="n">
        <v>10730</v>
      </c>
      <c r="C20" s="168" t="n">
        <v>1190</v>
      </c>
      <c r="D20" s="168" t="n">
        <v>11920</v>
      </c>
      <c r="E20" s="168" t="s">
        <v>28</v>
      </c>
      <c r="F20" s="168" t="s">
        <v>28</v>
      </c>
      <c r="G20" s="168" t="n">
        <v>10730</v>
      </c>
      <c r="H20" s="168" t="n">
        <v>1190</v>
      </c>
      <c r="I20" s="169" t="n">
        <v>11920</v>
      </c>
      <c r="J20" s="258"/>
      <c r="K20" s="292"/>
      <c r="P20" s="286"/>
      <c r="Q20" s="286"/>
    </row>
    <row r="21" customFormat="false" ht="12.75" hidden="false" customHeight="false" outlineLevel="0" collapsed="false">
      <c r="A21" s="142" t="s">
        <v>87</v>
      </c>
      <c r="B21" s="143" t="n">
        <v>58072</v>
      </c>
      <c r="C21" s="143" t="n">
        <v>674093</v>
      </c>
      <c r="D21" s="143" t="n">
        <v>732165</v>
      </c>
      <c r="E21" s="143" t="n">
        <v>1050</v>
      </c>
      <c r="F21" s="522" t="s">
        <v>28</v>
      </c>
      <c r="G21" s="143" t="n">
        <v>57022</v>
      </c>
      <c r="H21" s="143" t="n">
        <v>674093</v>
      </c>
      <c r="I21" s="144" t="n">
        <v>731115</v>
      </c>
      <c r="J21" s="258"/>
      <c r="K21" s="292"/>
      <c r="P21" s="286"/>
      <c r="Q21" s="286"/>
    </row>
    <row r="22" customFormat="false" ht="12.75" hidden="false" customHeight="false" outlineLevel="0" collapsed="false">
      <c r="A22" s="54"/>
      <c r="B22" s="26"/>
      <c r="C22" s="26"/>
      <c r="D22" s="26"/>
      <c r="E22" s="26"/>
      <c r="F22" s="168"/>
      <c r="G22" s="26"/>
      <c r="H22" s="26"/>
      <c r="I22" s="27"/>
      <c r="J22" s="258"/>
      <c r="K22" s="292"/>
      <c r="P22" s="286"/>
      <c r="Q22" s="286"/>
    </row>
    <row r="23" customFormat="false" ht="12.75" hidden="false" customHeight="false" outlineLevel="0" collapsed="false">
      <c r="A23" s="142" t="s">
        <v>276</v>
      </c>
      <c r="B23" s="201" t="n">
        <v>42456</v>
      </c>
      <c r="C23" s="201" t="n">
        <v>597580</v>
      </c>
      <c r="D23" s="201" t="n">
        <v>640036</v>
      </c>
      <c r="E23" s="201" t="n">
        <v>1350</v>
      </c>
      <c r="F23" s="522" t="n">
        <v>3150</v>
      </c>
      <c r="G23" s="201" t="n">
        <v>38006</v>
      </c>
      <c r="H23" s="201" t="n">
        <v>597530</v>
      </c>
      <c r="I23" s="202" t="n">
        <v>635536</v>
      </c>
      <c r="J23" s="258"/>
      <c r="K23" s="292"/>
      <c r="P23" s="286"/>
      <c r="Q23" s="286"/>
    </row>
    <row r="24" customFormat="false" ht="12.75" hidden="false" customHeight="false" outlineLevel="0" collapsed="false">
      <c r="A24" s="54"/>
      <c r="B24" s="26"/>
      <c r="C24" s="26"/>
      <c r="D24" s="26"/>
      <c r="E24" s="26"/>
      <c r="F24" s="168"/>
      <c r="G24" s="26"/>
      <c r="H24" s="26"/>
      <c r="I24" s="27"/>
      <c r="J24" s="258"/>
      <c r="K24" s="292"/>
      <c r="P24" s="286"/>
      <c r="Q24" s="286"/>
    </row>
    <row r="25" s="141" customFormat="true" ht="12.75" hidden="false" customHeight="false" outlineLevel="0" collapsed="false">
      <c r="A25" s="142" t="s">
        <v>277</v>
      </c>
      <c r="B25" s="201" t="n">
        <v>107717</v>
      </c>
      <c r="C25" s="201" t="n">
        <v>1772928</v>
      </c>
      <c r="D25" s="201" t="n">
        <v>1880645</v>
      </c>
      <c r="E25" s="201" t="n">
        <v>1227</v>
      </c>
      <c r="F25" s="522" t="s">
        <v>28</v>
      </c>
      <c r="G25" s="201" t="n">
        <v>106490</v>
      </c>
      <c r="H25" s="201" t="n">
        <v>1772928</v>
      </c>
      <c r="I25" s="202" t="n">
        <v>1879418</v>
      </c>
      <c r="J25" s="289"/>
      <c r="K25" s="523"/>
      <c r="P25" s="463"/>
      <c r="Q25" s="463"/>
    </row>
    <row r="26" customFormat="false" ht="12.75" hidden="false" customHeight="false" outlineLevel="0" collapsed="false">
      <c r="A26" s="52"/>
      <c r="B26" s="23"/>
      <c r="C26" s="23"/>
      <c r="D26" s="23"/>
      <c r="E26" s="23"/>
      <c r="F26" s="168"/>
      <c r="G26" s="23"/>
      <c r="H26" s="23"/>
      <c r="I26" s="24"/>
      <c r="J26" s="258"/>
      <c r="K26" s="292"/>
      <c r="P26" s="286"/>
      <c r="Q26" s="286"/>
    </row>
    <row r="27" customFormat="false" ht="12.75" hidden="false" customHeight="false" outlineLevel="0" collapsed="false">
      <c r="A27" s="52" t="s">
        <v>278</v>
      </c>
      <c r="B27" s="23" t="n">
        <v>28314</v>
      </c>
      <c r="C27" s="23" t="n">
        <v>84942</v>
      </c>
      <c r="D27" s="168" t="n">
        <v>113256</v>
      </c>
      <c r="E27" s="23" t="s">
        <v>28</v>
      </c>
      <c r="F27" s="168" t="s">
        <v>28</v>
      </c>
      <c r="G27" s="23" t="n">
        <v>28314</v>
      </c>
      <c r="H27" s="23" t="n">
        <v>84942</v>
      </c>
      <c r="I27" s="169" t="n">
        <v>113256</v>
      </c>
      <c r="J27" s="258"/>
      <c r="K27" s="292"/>
      <c r="P27" s="286"/>
      <c r="Q27" s="286"/>
    </row>
    <row r="28" customFormat="false" ht="12.75" hidden="false" customHeight="false" outlineLevel="0" collapsed="false">
      <c r="A28" s="52" t="s">
        <v>279</v>
      </c>
      <c r="B28" s="23" t="s">
        <v>28</v>
      </c>
      <c r="C28" s="168" t="s">
        <v>28</v>
      </c>
      <c r="D28" s="168" t="s">
        <v>28</v>
      </c>
      <c r="E28" s="23" t="s">
        <v>28</v>
      </c>
      <c r="F28" s="168" t="s">
        <v>28</v>
      </c>
      <c r="G28" s="23" t="s">
        <v>28</v>
      </c>
      <c r="H28" s="168" t="s">
        <v>28</v>
      </c>
      <c r="I28" s="169" t="s">
        <v>28</v>
      </c>
      <c r="J28" s="258"/>
      <c r="K28" s="292"/>
      <c r="P28" s="286"/>
      <c r="Q28" s="286"/>
    </row>
    <row r="29" customFormat="false" ht="12.75" hidden="false" customHeight="false" outlineLevel="0" collapsed="false">
      <c r="A29" s="52" t="s">
        <v>280</v>
      </c>
      <c r="B29" s="23" t="n">
        <v>35800</v>
      </c>
      <c r="C29" s="168" t="n">
        <v>172200</v>
      </c>
      <c r="D29" s="168" t="n">
        <v>208000</v>
      </c>
      <c r="E29" s="23" t="n">
        <v>350</v>
      </c>
      <c r="F29" s="168" t="n">
        <v>180</v>
      </c>
      <c r="G29" s="23" t="n">
        <v>35270</v>
      </c>
      <c r="H29" s="168" t="n">
        <v>172200</v>
      </c>
      <c r="I29" s="169" t="n">
        <v>207470</v>
      </c>
      <c r="J29" s="258"/>
      <c r="K29" s="292"/>
      <c r="P29" s="286"/>
      <c r="Q29" s="286"/>
    </row>
    <row r="30" customFormat="false" ht="12.75" hidden="false" customHeight="false" outlineLevel="0" collapsed="false">
      <c r="A30" s="142" t="s">
        <v>281</v>
      </c>
      <c r="B30" s="143" t="n">
        <v>64114</v>
      </c>
      <c r="C30" s="143" t="n">
        <v>257142</v>
      </c>
      <c r="D30" s="143" t="n">
        <v>321256</v>
      </c>
      <c r="E30" s="143" t="n">
        <v>350</v>
      </c>
      <c r="F30" s="522" t="n">
        <v>180</v>
      </c>
      <c r="G30" s="143" t="n">
        <v>63584</v>
      </c>
      <c r="H30" s="143" t="n">
        <v>257142</v>
      </c>
      <c r="I30" s="144" t="n">
        <v>320726</v>
      </c>
      <c r="J30" s="258"/>
      <c r="K30" s="292"/>
      <c r="P30" s="286"/>
      <c r="Q30" s="286"/>
    </row>
    <row r="31" customFormat="false" ht="12.75" hidden="false" customHeight="false" outlineLevel="0" collapsed="false">
      <c r="A31" s="52"/>
      <c r="B31" s="23"/>
      <c r="C31" s="23"/>
      <c r="D31" s="23"/>
      <c r="E31" s="23"/>
      <c r="F31" s="168"/>
      <c r="G31" s="23"/>
      <c r="H31" s="23"/>
      <c r="I31" s="24"/>
      <c r="J31" s="258"/>
      <c r="K31" s="292"/>
      <c r="P31" s="286"/>
      <c r="Q31" s="286"/>
    </row>
    <row r="32" customFormat="false" ht="12.75" hidden="false" customHeight="false" outlineLevel="0" collapsed="false">
      <c r="A32" s="52" t="s">
        <v>88</v>
      </c>
      <c r="B32" s="248" t="n">
        <v>1377022</v>
      </c>
      <c r="C32" s="248" t="n">
        <v>369989</v>
      </c>
      <c r="D32" s="168" t="n">
        <v>1747011</v>
      </c>
      <c r="E32" s="248" t="n">
        <v>994185</v>
      </c>
      <c r="F32" s="168" t="n">
        <v>1154</v>
      </c>
      <c r="G32" s="248" t="n">
        <v>384366</v>
      </c>
      <c r="H32" s="248" t="n">
        <v>367306</v>
      </c>
      <c r="I32" s="169" t="n">
        <v>751672</v>
      </c>
      <c r="J32" s="258"/>
      <c r="K32" s="292"/>
      <c r="P32" s="286"/>
      <c r="Q32" s="286"/>
    </row>
    <row r="33" customFormat="false" ht="12.75" hidden="false" customHeight="false" outlineLevel="0" collapsed="false">
      <c r="A33" s="52" t="s">
        <v>282</v>
      </c>
      <c r="B33" s="248" t="n">
        <v>11351</v>
      </c>
      <c r="C33" s="248" t="n">
        <v>41084</v>
      </c>
      <c r="D33" s="168" t="n">
        <v>52435</v>
      </c>
      <c r="E33" s="248" t="n">
        <v>2631</v>
      </c>
      <c r="F33" s="168" t="n">
        <v>204</v>
      </c>
      <c r="G33" s="248" t="n">
        <v>8600</v>
      </c>
      <c r="H33" s="248" t="n">
        <v>41000</v>
      </c>
      <c r="I33" s="169" t="n">
        <v>49600</v>
      </c>
      <c r="J33" s="258"/>
      <c r="K33" s="292"/>
      <c r="P33" s="286"/>
      <c r="Q33" s="286"/>
    </row>
    <row r="34" customFormat="false" ht="12.75" hidden="false" customHeight="false" outlineLevel="0" collapsed="false">
      <c r="A34" s="52" t="s">
        <v>283</v>
      </c>
      <c r="B34" s="248" t="n">
        <v>28200</v>
      </c>
      <c r="C34" s="248" t="n">
        <v>52093</v>
      </c>
      <c r="D34" s="168" t="n">
        <v>80293</v>
      </c>
      <c r="E34" s="248" t="s">
        <v>28</v>
      </c>
      <c r="F34" s="168" t="s">
        <v>28</v>
      </c>
      <c r="G34" s="248" t="n">
        <v>28200</v>
      </c>
      <c r="H34" s="248" t="n">
        <v>52093</v>
      </c>
      <c r="I34" s="169" t="n">
        <v>80293</v>
      </c>
      <c r="J34" s="258"/>
      <c r="K34" s="292"/>
      <c r="P34" s="286"/>
      <c r="Q34" s="286"/>
    </row>
    <row r="35" customFormat="false" ht="12.75" hidden="false" customHeight="false" outlineLevel="0" collapsed="false">
      <c r="A35" s="52" t="s">
        <v>89</v>
      </c>
      <c r="B35" s="248" t="n">
        <v>554303</v>
      </c>
      <c r="C35" s="248" t="n">
        <v>418159</v>
      </c>
      <c r="D35" s="168" t="n">
        <v>972462</v>
      </c>
      <c r="E35" s="248" t="n">
        <v>205092</v>
      </c>
      <c r="F35" s="168" t="s">
        <v>28</v>
      </c>
      <c r="G35" s="248" t="n">
        <v>349211</v>
      </c>
      <c r="H35" s="248" t="n">
        <v>418159</v>
      </c>
      <c r="I35" s="169" t="n">
        <v>767370</v>
      </c>
      <c r="J35" s="258"/>
      <c r="K35" s="292"/>
      <c r="P35" s="286"/>
      <c r="Q35" s="286"/>
    </row>
    <row r="36" customFormat="false" ht="12.75" hidden="false" customHeight="false" outlineLevel="0" collapsed="false">
      <c r="A36" s="142" t="s">
        <v>90</v>
      </c>
      <c r="B36" s="143" t="n">
        <v>1970876</v>
      </c>
      <c r="C36" s="143" t="n">
        <v>881325</v>
      </c>
      <c r="D36" s="143" t="n">
        <v>2852201</v>
      </c>
      <c r="E36" s="143" t="n">
        <v>1201908</v>
      </c>
      <c r="F36" s="522" t="n">
        <v>1358</v>
      </c>
      <c r="G36" s="143" t="n">
        <v>770377</v>
      </c>
      <c r="H36" s="143" t="n">
        <v>878558</v>
      </c>
      <c r="I36" s="144" t="n">
        <v>1648935</v>
      </c>
      <c r="J36" s="258"/>
      <c r="K36" s="292"/>
      <c r="P36" s="286"/>
      <c r="Q36" s="286"/>
    </row>
    <row r="37" customFormat="false" ht="12.75" hidden="false" customHeight="false" outlineLevel="0" collapsed="false">
      <c r="A37" s="54"/>
      <c r="B37" s="26"/>
      <c r="C37" s="26"/>
      <c r="D37" s="26"/>
      <c r="E37" s="26"/>
      <c r="F37" s="168"/>
      <c r="G37" s="26"/>
      <c r="H37" s="26"/>
      <c r="I37" s="27"/>
      <c r="J37" s="258"/>
      <c r="K37" s="292"/>
      <c r="P37" s="286"/>
      <c r="Q37" s="286"/>
    </row>
    <row r="38" customFormat="false" ht="12.75" hidden="false" customHeight="false" outlineLevel="0" collapsed="false">
      <c r="A38" s="142" t="s">
        <v>91</v>
      </c>
      <c r="B38" s="201" t="n">
        <v>6460</v>
      </c>
      <c r="C38" s="201" t="n">
        <v>18302</v>
      </c>
      <c r="D38" s="201" t="n">
        <v>24762</v>
      </c>
      <c r="E38" s="201" t="s">
        <v>28</v>
      </c>
      <c r="F38" s="522" t="s">
        <v>28</v>
      </c>
      <c r="G38" s="201" t="n">
        <v>6460</v>
      </c>
      <c r="H38" s="201" t="n">
        <v>18302</v>
      </c>
      <c r="I38" s="202" t="n">
        <v>24762</v>
      </c>
      <c r="J38" s="258"/>
      <c r="K38" s="292"/>
      <c r="P38" s="286"/>
      <c r="Q38" s="286"/>
    </row>
    <row r="39" customFormat="false" ht="12.75" hidden="false" customHeight="false" outlineLevel="0" collapsed="false">
      <c r="A39" s="52"/>
      <c r="B39" s="23"/>
      <c r="C39" s="23"/>
      <c r="D39" s="23"/>
      <c r="E39" s="23"/>
      <c r="F39" s="168"/>
      <c r="G39" s="23"/>
      <c r="H39" s="23"/>
      <c r="I39" s="24"/>
      <c r="J39" s="258"/>
      <c r="K39" s="292"/>
      <c r="P39" s="286"/>
      <c r="Q39" s="286"/>
    </row>
    <row r="40" customFormat="false" ht="12.75" hidden="false" customHeight="false" outlineLevel="0" collapsed="false">
      <c r="A40" s="52" t="s">
        <v>92</v>
      </c>
      <c r="B40" s="23" t="n">
        <v>855</v>
      </c>
      <c r="C40" s="168" t="s">
        <v>28</v>
      </c>
      <c r="D40" s="168" t="n">
        <v>855</v>
      </c>
      <c r="E40" s="23" t="s">
        <v>28</v>
      </c>
      <c r="F40" s="168" t="s">
        <v>28</v>
      </c>
      <c r="G40" s="23" t="n">
        <v>855</v>
      </c>
      <c r="H40" s="168" t="s">
        <v>28</v>
      </c>
      <c r="I40" s="169" t="n">
        <v>855</v>
      </c>
      <c r="J40" s="258"/>
      <c r="K40" s="292"/>
      <c r="P40" s="286"/>
      <c r="Q40" s="286"/>
    </row>
    <row r="41" customFormat="false" ht="12.75" hidden="false" customHeight="false" outlineLevel="0" collapsed="false">
      <c r="A41" s="52" t="s">
        <v>285</v>
      </c>
      <c r="B41" s="168" t="s">
        <v>28</v>
      </c>
      <c r="C41" s="168" t="n">
        <v>402100</v>
      </c>
      <c r="D41" s="168" t="n">
        <v>402100</v>
      </c>
      <c r="E41" s="168" t="s">
        <v>28</v>
      </c>
      <c r="F41" s="168" t="s">
        <v>28</v>
      </c>
      <c r="G41" s="168" t="s">
        <v>28</v>
      </c>
      <c r="H41" s="168" t="n">
        <v>402100</v>
      </c>
      <c r="I41" s="169" t="n">
        <v>402100</v>
      </c>
      <c r="J41" s="258"/>
      <c r="K41" s="292"/>
      <c r="P41" s="286"/>
      <c r="Q41" s="286"/>
    </row>
    <row r="42" customFormat="false" ht="12.75" hidden="false" customHeight="false" outlineLevel="0" collapsed="false">
      <c r="A42" s="52" t="s">
        <v>286</v>
      </c>
      <c r="B42" s="168" t="n">
        <v>12115</v>
      </c>
      <c r="C42" s="168" t="n">
        <v>109170</v>
      </c>
      <c r="D42" s="168" t="n">
        <v>121285</v>
      </c>
      <c r="E42" s="168" t="s">
        <v>28</v>
      </c>
      <c r="F42" s="168" t="s">
        <v>28</v>
      </c>
      <c r="G42" s="168" t="n">
        <v>12115</v>
      </c>
      <c r="H42" s="168" t="n">
        <v>109170</v>
      </c>
      <c r="I42" s="169" t="n">
        <v>121285</v>
      </c>
      <c r="J42" s="258"/>
      <c r="K42" s="292"/>
      <c r="P42" s="286"/>
      <c r="Q42" s="286"/>
    </row>
    <row r="43" customFormat="false" ht="12.75" hidden="false" customHeight="false" outlineLevel="0" collapsed="false">
      <c r="A43" s="52" t="s">
        <v>287</v>
      </c>
      <c r="B43" s="23" t="s">
        <v>28</v>
      </c>
      <c r="C43" s="168" t="n">
        <v>1932</v>
      </c>
      <c r="D43" s="168" t="n">
        <v>1932</v>
      </c>
      <c r="E43" s="23" t="s">
        <v>28</v>
      </c>
      <c r="F43" s="168" t="s">
        <v>28</v>
      </c>
      <c r="G43" s="23" t="s">
        <v>28</v>
      </c>
      <c r="H43" s="168" t="n">
        <v>1932</v>
      </c>
      <c r="I43" s="169" t="n">
        <v>1932</v>
      </c>
      <c r="J43" s="258"/>
      <c r="K43" s="292"/>
      <c r="P43" s="286"/>
      <c r="Q43" s="286"/>
    </row>
    <row r="44" customFormat="false" ht="12.75" hidden="false" customHeight="false" outlineLevel="0" collapsed="false">
      <c r="A44" s="52" t="s">
        <v>93</v>
      </c>
      <c r="B44" s="168" t="n">
        <v>524</v>
      </c>
      <c r="C44" s="168" t="n">
        <v>5821</v>
      </c>
      <c r="D44" s="168" t="n">
        <v>6345</v>
      </c>
      <c r="E44" s="168" t="s">
        <v>28</v>
      </c>
      <c r="F44" s="168" t="s">
        <v>28</v>
      </c>
      <c r="G44" s="168" t="n">
        <v>524</v>
      </c>
      <c r="H44" s="168" t="n">
        <v>5821</v>
      </c>
      <c r="I44" s="169" t="n">
        <v>6345</v>
      </c>
      <c r="J44" s="258"/>
      <c r="K44" s="292"/>
      <c r="P44" s="286"/>
      <c r="Q44" s="286"/>
    </row>
    <row r="45" customFormat="false" ht="12.75" hidden="false" customHeight="false" outlineLevel="0" collapsed="false">
      <c r="A45" s="52" t="s">
        <v>288</v>
      </c>
      <c r="B45" s="168" t="n">
        <v>18485</v>
      </c>
      <c r="C45" s="168" t="n">
        <v>6738</v>
      </c>
      <c r="D45" s="168" t="n">
        <v>25223</v>
      </c>
      <c r="E45" s="168" t="s">
        <v>28</v>
      </c>
      <c r="F45" s="168" t="s">
        <v>28</v>
      </c>
      <c r="G45" s="168" t="n">
        <v>18485</v>
      </c>
      <c r="H45" s="168" t="n">
        <v>6738</v>
      </c>
      <c r="I45" s="169" t="n">
        <v>25223</v>
      </c>
      <c r="J45" s="258"/>
      <c r="K45" s="292"/>
      <c r="P45" s="286"/>
      <c r="Q45" s="286"/>
    </row>
    <row r="46" customFormat="false" ht="12.75" hidden="false" customHeight="false" outlineLevel="0" collapsed="false">
      <c r="A46" s="52" t="s">
        <v>289</v>
      </c>
      <c r="B46" s="23" t="s">
        <v>28</v>
      </c>
      <c r="C46" s="168" t="n">
        <v>18921</v>
      </c>
      <c r="D46" s="168" t="n">
        <v>18921</v>
      </c>
      <c r="E46" s="23" t="s">
        <v>28</v>
      </c>
      <c r="F46" s="168" t="s">
        <v>28</v>
      </c>
      <c r="G46" s="23" t="s">
        <v>28</v>
      </c>
      <c r="H46" s="168" t="n">
        <v>18921</v>
      </c>
      <c r="I46" s="169" t="n">
        <v>18921</v>
      </c>
      <c r="J46" s="258"/>
      <c r="K46" s="292"/>
      <c r="P46" s="286"/>
      <c r="Q46" s="286"/>
    </row>
    <row r="47" customFormat="false" ht="12.75" hidden="false" customHeight="false" outlineLevel="0" collapsed="false">
      <c r="A47" s="52" t="s">
        <v>290</v>
      </c>
      <c r="B47" s="23" t="n">
        <v>220671</v>
      </c>
      <c r="C47" s="168" t="n">
        <v>154181</v>
      </c>
      <c r="D47" s="168" t="n">
        <v>374852</v>
      </c>
      <c r="E47" s="23" t="n">
        <v>1021</v>
      </c>
      <c r="F47" s="168" t="s">
        <v>28</v>
      </c>
      <c r="G47" s="23" t="n">
        <v>219650</v>
      </c>
      <c r="H47" s="168" t="n">
        <v>154181</v>
      </c>
      <c r="I47" s="169" t="n">
        <v>373831</v>
      </c>
      <c r="J47" s="258"/>
      <c r="K47" s="292"/>
      <c r="P47" s="286"/>
      <c r="Q47" s="286"/>
    </row>
    <row r="48" customFormat="false" ht="12.75" hidden="false" customHeight="false" outlineLevel="0" collapsed="false">
      <c r="A48" s="52" t="s">
        <v>291</v>
      </c>
      <c r="B48" s="168" t="n">
        <v>10167</v>
      </c>
      <c r="C48" s="168" t="n">
        <v>104730</v>
      </c>
      <c r="D48" s="168" t="n">
        <v>114897</v>
      </c>
      <c r="E48" s="168" t="s">
        <v>28</v>
      </c>
      <c r="F48" s="168" t="s">
        <v>28</v>
      </c>
      <c r="G48" s="168" t="n">
        <v>10167</v>
      </c>
      <c r="H48" s="168" t="n">
        <v>104730</v>
      </c>
      <c r="I48" s="169" t="n">
        <v>114897</v>
      </c>
      <c r="J48" s="258"/>
      <c r="K48" s="292"/>
      <c r="P48" s="286"/>
      <c r="Q48" s="286"/>
    </row>
    <row r="49" customFormat="false" ht="12.75" hidden="false" customHeight="false" outlineLevel="0" collapsed="false">
      <c r="A49" s="142" t="s">
        <v>94</v>
      </c>
      <c r="B49" s="143" t="n">
        <v>262817</v>
      </c>
      <c r="C49" s="143" t="n">
        <v>803593</v>
      </c>
      <c r="D49" s="143" t="n">
        <v>1066410</v>
      </c>
      <c r="E49" s="143" t="n">
        <v>1021</v>
      </c>
      <c r="F49" s="522" t="s">
        <v>28</v>
      </c>
      <c r="G49" s="143" t="n">
        <v>261796</v>
      </c>
      <c r="H49" s="143" t="n">
        <v>803593</v>
      </c>
      <c r="I49" s="144" t="n">
        <v>1065389</v>
      </c>
      <c r="J49" s="258"/>
      <c r="K49" s="292"/>
      <c r="P49" s="286"/>
      <c r="Q49" s="286"/>
    </row>
    <row r="50" customFormat="false" ht="12.75" hidden="false" customHeight="false" outlineLevel="0" collapsed="false">
      <c r="A50" s="54"/>
      <c r="B50" s="26"/>
      <c r="C50" s="26"/>
      <c r="D50" s="26"/>
      <c r="E50" s="26"/>
      <c r="F50" s="168"/>
      <c r="G50" s="26"/>
      <c r="H50" s="26"/>
      <c r="I50" s="27"/>
      <c r="J50" s="258"/>
      <c r="K50" s="292"/>
      <c r="P50" s="286"/>
      <c r="Q50" s="286"/>
    </row>
    <row r="51" customFormat="false" ht="12.75" hidden="false" customHeight="false" outlineLevel="0" collapsed="false">
      <c r="A51" s="142" t="s">
        <v>292</v>
      </c>
      <c r="B51" s="201" t="n">
        <v>7707</v>
      </c>
      <c r="C51" s="201" t="n">
        <v>34192</v>
      </c>
      <c r="D51" s="201" t="n">
        <v>41899</v>
      </c>
      <c r="E51" s="201" t="s">
        <v>28</v>
      </c>
      <c r="F51" s="522" t="s">
        <v>28</v>
      </c>
      <c r="G51" s="201" t="n">
        <v>7707</v>
      </c>
      <c r="H51" s="201" t="n">
        <v>34192</v>
      </c>
      <c r="I51" s="202" t="n">
        <v>41899</v>
      </c>
      <c r="J51" s="258"/>
      <c r="K51" s="292"/>
      <c r="P51" s="286"/>
      <c r="Q51" s="286"/>
    </row>
    <row r="52" customFormat="false" ht="12.75" hidden="false" customHeight="false" outlineLevel="0" collapsed="false">
      <c r="A52" s="52"/>
      <c r="B52" s="23"/>
      <c r="C52" s="23"/>
      <c r="D52" s="23"/>
      <c r="E52" s="23"/>
      <c r="F52" s="168"/>
      <c r="G52" s="23"/>
      <c r="H52" s="23"/>
      <c r="I52" s="24"/>
      <c r="J52" s="258"/>
      <c r="K52" s="292"/>
      <c r="P52" s="286"/>
      <c r="Q52" s="286"/>
    </row>
    <row r="53" s="141" customFormat="true" ht="12.75" hidden="false" customHeight="false" outlineLevel="0" collapsed="false">
      <c r="A53" s="52" t="s">
        <v>293</v>
      </c>
      <c r="B53" s="23" t="n">
        <v>98691</v>
      </c>
      <c r="C53" s="168" t="n">
        <v>258842</v>
      </c>
      <c r="D53" s="168" t="n">
        <v>357533</v>
      </c>
      <c r="E53" s="23" t="s">
        <v>28</v>
      </c>
      <c r="F53" s="168" t="s">
        <v>28</v>
      </c>
      <c r="G53" s="23" t="n">
        <v>98691</v>
      </c>
      <c r="H53" s="168" t="n">
        <v>258842</v>
      </c>
      <c r="I53" s="169" t="n">
        <v>357533</v>
      </c>
      <c r="J53" s="289"/>
      <c r="K53" s="523"/>
      <c r="P53" s="463"/>
      <c r="Q53" s="463"/>
    </row>
    <row r="54" customFormat="false" ht="12.75" hidden="false" customHeight="false" outlineLevel="0" collapsed="false">
      <c r="A54" s="52" t="s">
        <v>294</v>
      </c>
      <c r="B54" s="168" t="n">
        <v>270148</v>
      </c>
      <c r="C54" s="168" t="n">
        <v>763785</v>
      </c>
      <c r="D54" s="168" t="n">
        <v>1033933</v>
      </c>
      <c r="E54" s="168" t="n">
        <v>2250</v>
      </c>
      <c r="F54" s="168" t="s">
        <v>28</v>
      </c>
      <c r="G54" s="168" t="n">
        <v>267898</v>
      </c>
      <c r="H54" s="168" t="n">
        <v>763785</v>
      </c>
      <c r="I54" s="169" t="n">
        <v>1031683</v>
      </c>
      <c r="J54" s="258"/>
      <c r="K54" s="292"/>
      <c r="P54" s="286"/>
      <c r="Q54" s="286"/>
    </row>
    <row r="55" customFormat="false" ht="12.75" hidden="false" customHeight="false" outlineLevel="0" collapsed="false">
      <c r="A55" s="52" t="s">
        <v>295</v>
      </c>
      <c r="B55" s="168" t="n">
        <v>41092</v>
      </c>
      <c r="C55" s="168" t="n">
        <v>177606</v>
      </c>
      <c r="D55" s="168" t="n">
        <v>218698</v>
      </c>
      <c r="E55" s="168" t="s">
        <v>28</v>
      </c>
      <c r="F55" s="168" t="s">
        <v>28</v>
      </c>
      <c r="G55" s="168" t="n">
        <v>41092</v>
      </c>
      <c r="H55" s="168" t="n">
        <v>177606</v>
      </c>
      <c r="I55" s="169" t="n">
        <v>218698</v>
      </c>
      <c r="J55" s="258"/>
      <c r="K55" s="292"/>
      <c r="P55" s="286"/>
      <c r="Q55" s="286"/>
    </row>
    <row r="56" customFormat="false" ht="12.75" hidden="false" customHeight="false" outlineLevel="0" collapsed="false">
      <c r="A56" s="52" t="s">
        <v>296</v>
      </c>
      <c r="B56" s="168" t="n">
        <v>786</v>
      </c>
      <c r="C56" s="168" t="n">
        <v>2488</v>
      </c>
      <c r="D56" s="168" t="n">
        <v>3274</v>
      </c>
      <c r="E56" s="168" t="s">
        <v>28</v>
      </c>
      <c r="F56" s="168" t="s">
        <v>28</v>
      </c>
      <c r="G56" s="168" t="n">
        <v>786</v>
      </c>
      <c r="H56" s="168" t="n">
        <v>2488</v>
      </c>
      <c r="I56" s="169" t="n">
        <v>3274</v>
      </c>
      <c r="J56" s="258"/>
      <c r="K56" s="292"/>
      <c r="P56" s="286"/>
      <c r="Q56" s="286"/>
    </row>
    <row r="57" customFormat="false" ht="12.75" hidden="false" customHeight="false" outlineLevel="0" collapsed="false">
      <c r="A57" s="52" t="s">
        <v>297</v>
      </c>
      <c r="B57" s="168" t="n">
        <v>108640</v>
      </c>
      <c r="C57" s="168" t="n">
        <v>159339</v>
      </c>
      <c r="D57" s="168" t="n">
        <v>267979</v>
      </c>
      <c r="E57" s="168" t="n">
        <v>9620</v>
      </c>
      <c r="F57" s="168" t="s">
        <v>28</v>
      </c>
      <c r="G57" s="168" t="n">
        <v>99020</v>
      </c>
      <c r="H57" s="168" t="n">
        <v>159339</v>
      </c>
      <c r="I57" s="169" t="n">
        <v>258359</v>
      </c>
      <c r="J57" s="258"/>
      <c r="K57" s="292"/>
      <c r="P57" s="286"/>
      <c r="Q57" s="286"/>
    </row>
    <row r="58" customFormat="false" ht="12.75" hidden="false" customHeight="false" outlineLevel="0" collapsed="false">
      <c r="A58" s="142" t="s">
        <v>298</v>
      </c>
      <c r="B58" s="143" t="n">
        <v>519357</v>
      </c>
      <c r="C58" s="143" t="n">
        <v>1362060</v>
      </c>
      <c r="D58" s="143" t="n">
        <v>1881417</v>
      </c>
      <c r="E58" s="143" t="n">
        <v>11870</v>
      </c>
      <c r="F58" s="522" t="s">
        <v>28</v>
      </c>
      <c r="G58" s="143" t="n">
        <v>507487</v>
      </c>
      <c r="H58" s="143" t="n">
        <v>1362060</v>
      </c>
      <c r="I58" s="144" t="n">
        <v>1869547</v>
      </c>
      <c r="J58" s="258"/>
      <c r="K58" s="292"/>
      <c r="P58" s="286"/>
      <c r="Q58" s="286"/>
    </row>
    <row r="59" customFormat="false" ht="12.75" hidden="false" customHeight="false" outlineLevel="0" collapsed="false">
      <c r="A59" s="52"/>
      <c r="B59" s="23"/>
      <c r="C59" s="23"/>
      <c r="D59" s="23"/>
      <c r="E59" s="23"/>
      <c r="F59" s="168"/>
      <c r="G59" s="23"/>
      <c r="H59" s="23"/>
      <c r="I59" s="24"/>
      <c r="J59" s="258"/>
      <c r="K59" s="292"/>
      <c r="P59" s="286"/>
      <c r="Q59" s="286"/>
    </row>
    <row r="60" customFormat="false" ht="12.75" hidden="false" customHeight="false" outlineLevel="0" collapsed="false">
      <c r="A60" s="52" t="s">
        <v>95</v>
      </c>
      <c r="B60" s="168" t="n">
        <v>30919</v>
      </c>
      <c r="C60" s="168" t="n">
        <v>181026</v>
      </c>
      <c r="D60" s="168" t="n">
        <v>211945</v>
      </c>
      <c r="E60" s="168" t="s">
        <v>28</v>
      </c>
      <c r="F60" s="168" t="n">
        <v>6362</v>
      </c>
      <c r="G60" s="168" t="n">
        <v>24557</v>
      </c>
      <c r="H60" s="168" t="n">
        <v>181026</v>
      </c>
      <c r="I60" s="169" t="n">
        <v>205583</v>
      </c>
      <c r="J60" s="258"/>
      <c r="K60" s="292"/>
      <c r="P60" s="286"/>
      <c r="Q60" s="286"/>
    </row>
    <row r="61" customFormat="false" ht="12.75" hidden="false" customHeight="false" outlineLevel="0" collapsed="false">
      <c r="A61" s="52" t="s">
        <v>96</v>
      </c>
      <c r="B61" s="168" t="s">
        <v>28</v>
      </c>
      <c r="C61" s="168" t="s">
        <v>28</v>
      </c>
      <c r="D61" s="168" t="s">
        <v>28</v>
      </c>
      <c r="E61" s="168" t="s">
        <v>28</v>
      </c>
      <c r="F61" s="168" t="s">
        <v>28</v>
      </c>
      <c r="G61" s="168" t="s">
        <v>28</v>
      </c>
      <c r="H61" s="168" t="s">
        <v>28</v>
      </c>
      <c r="I61" s="169" t="s">
        <v>28</v>
      </c>
      <c r="J61" s="258"/>
      <c r="K61" s="292"/>
      <c r="P61" s="286"/>
      <c r="Q61" s="286"/>
    </row>
    <row r="62" customFormat="false" ht="12.75" hidden="false" customHeight="false" outlineLevel="0" collapsed="false">
      <c r="A62" s="52" t="s">
        <v>97</v>
      </c>
      <c r="B62" s="168" t="n">
        <v>403017</v>
      </c>
      <c r="C62" s="168" t="n">
        <v>691255</v>
      </c>
      <c r="D62" s="168" t="n">
        <v>1094272</v>
      </c>
      <c r="E62" s="168" t="n">
        <v>6997</v>
      </c>
      <c r="F62" s="168" t="n">
        <v>87674</v>
      </c>
      <c r="G62" s="168" t="n">
        <v>309036</v>
      </c>
      <c r="H62" s="168" t="n">
        <v>690565</v>
      </c>
      <c r="I62" s="169" t="n">
        <v>999601</v>
      </c>
      <c r="J62" s="258"/>
      <c r="K62" s="292"/>
      <c r="P62" s="286"/>
      <c r="Q62" s="286"/>
    </row>
    <row r="63" customFormat="false" ht="12.75" hidden="false" customHeight="false" outlineLevel="0" collapsed="false">
      <c r="A63" s="142" t="s">
        <v>98</v>
      </c>
      <c r="B63" s="143" t="n">
        <v>433936</v>
      </c>
      <c r="C63" s="143" t="n">
        <v>872281</v>
      </c>
      <c r="D63" s="143" t="n">
        <v>1306217</v>
      </c>
      <c r="E63" s="143" t="n">
        <v>6997</v>
      </c>
      <c r="F63" s="522" t="n">
        <v>94036</v>
      </c>
      <c r="G63" s="143" t="n">
        <v>333593</v>
      </c>
      <c r="H63" s="143" t="n">
        <v>871591</v>
      </c>
      <c r="I63" s="144" t="n">
        <v>1205184</v>
      </c>
      <c r="J63" s="258"/>
      <c r="K63" s="292"/>
      <c r="P63" s="286"/>
      <c r="Q63" s="286"/>
    </row>
    <row r="64" customFormat="false" ht="12.75" hidden="false" customHeight="false" outlineLevel="0" collapsed="false">
      <c r="A64" s="52"/>
      <c r="B64" s="23"/>
      <c r="C64" s="23"/>
      <c r="D64" s="23"/>
      <c r="E64" s="23"/>
      <c r="F64" s="168"/>
      <c r="G64" s="23"/>
      <c r="H64" s="23"/>
      <c r="I64" s="24"/>
      <c r="J64" s="258"/>
      <c r="K64" s="292"/>
      <c r="P64" s="286"/>
      <c r="Q64" s="286"/>
    </row>
    <row r="65" s="141" customFormat="true" ht="12.75" hidden="false" customHeight="false" outlineLevel="0" collapsed="false">
      <c r="A65" s="142" t="s">
        <v>99</v>
      </c>
      <c r="B65" s="201" t="n">
        <v>11940.56</v>
      </c>
      <c r="C65" s="201" t="n">
        <v>286573.44</v>
      </c>
      <c r="D65" s="201" t="n">
        <v>298514</v>
      </c>
      <c r="E65" s="201" t="s">
        <v>28</v>
      </c>
      <c r="F65" s="522" t="s">
        <v>28</v>
      </c>
      <c r="G65" s="201" t="n">
        <v>11940.56</v>
      </c>
      <c r="H65" s="201" t="n">
        <v>286573.44</v>
      </c>
      <c r="I65" s="202" t="n">
        <v>298514</v>
      </c>
      <c r="J65" s="289"/>
      <c r="K65" s="523"/>
      <c r="P65" s="463"/>
      <c r="Q65" s="463"/>
    </row>
    <row r="66" customFormat="false" ht="12.75" hidden="false" customHeight="false" outlineLevel="0" collapsed="false">
      <c r="A66" s="52"/>
      <c r="B66" s="23"/>
      <c r="C66" s="23"/>
      <c r="D66" s="23"/>
      <c r="E66" s="23"/>
      <c r="F66" s="168"/>
      <c r="G66" s="23"/>
      <c r="H66" s="23"/>
      <c r="I66" s="24"/>
      <c r="J66" s="258"/>
      <c r="K66" s="292"/>
      <c r="P66" s="286"/>
      <c r="Q66" s="286"/>
    </row>
    <row r="67" customFormat="false" ht="12.75" hidden="false" customHeight="false" outlineLevel="0" collapsed="false">
      <c r="A67" s="52" t="s">
        <v>100</v>
      </c>
      <c r="B67" s="23" t="n">
        <v>21780</v>
      </c>
      <c r="C67" s="168" t="n">
        <v>58226</v>
      </c>
      <c r="D67" s="168" t="n">
        <v>80006</v>
      </c>
      <c r="E67" s="23" t="s">
        <v>28</v>
      </c>
      <c r="F67" s="168" t="s">
        <v>28</v>
      </c>
      <c r="G67" s="23" t="n">
        <v>21780</v>
      </c>
      <c r="H67" s="168" t="n">
        <v>58226</v>
      </c>
      <c r="I67" s="169" t="n">
        <v>80006</v>
      </c>
      <c r="J67" s="258"/>
      <c r="K67" s="292"/>
      <c r="P67" s="286"/>
      <c r="Q67" s="286"/>
    </row>
    <row r="68" customFormat="false" ht="12.75" hidden="false" customHeight="false" outlineLevel="0" collapsed="false">
      <c r="A68" s="52" t="s">
        <v>101</v>
      </c>
      <c r="B68" s="23" t="s">
        <v>28</v>
      </c>
      <c r="C68" s="168" t="n">
        <v>7331</v>
      </c>
      <c r="D68" s="168" t="n">
        <v>7331</v>
      </c>
      <c r="E68" s="23" t="s">
        <v>28</v>
      </c>
      <c r="F68" s="168" t="s">
        <v>28</v>
      </c>
      <c r="G68" s="23" t="s">
        <v>28</v>
      </c>
      <c r="H68" s="168" t="n">
        <v>7331</v>
      </c>
      <c r="I68" s="169" t="n">
        <v>7331</v>
      </c>
      <c r="J68" s="258"/>
      <c r="K68" s="292"/>
      <c r="P68" s="286"/>
      <c r="Q68" s="286"/>
    </row>
    <row r="69" s="141" customFormat="true" ht="12.75" hidden="false" customHeight="false" outlineLevel="0" collapsed="false">
      <c r="A69" s="142" t="s">
        <v>102</v>
      </c>
      <c r="B69" s="143" t="n">
        <v>21780</v>
      </c>
      <c r="C69" s="143" t="n">
        <v>65557</v>
      </c>
      <c r="D69" s="143" t="n">
        <v>87337</v>
      </c>
      <c r="E69" s="143" t="s">
        <v>28</v>
      </c>
      <c r="F69" s="522" t="s">
        <v>28</v>
      </c>
      <c r="G69" s="143" t="n">
        <v>21780</v>
      </c>
      <c r="H69" s="143" t="n">
        <v>65557</v>
      </c>
      <c r="I69" s="144" t="n">
        <v>87337</v>
      </c>
      <c r="J69" s="289"/>
      <c r="K69" s="523"/>
      <c r="P69" s="463"/>
      <c r="Q69" s="463"/>
    </row>
    <row r="70" customFormat="false" ht="12.75" hidden="false" customHeight="false" outlineLevel="0" collapsed="false">
      <c r="A70" s="52"/>
      <c r="B70" s="23"/>
      <c r="C70" s="23"/>
      <c r="D70" s="23"/>
      <c r="E70" s="23"/>
      <c r="F70" s="168"/>
      <c r="G70" s="23"/>
      <c r="H70" s="23"/>
      <c r="I70" s="24"/>
      <c r="J70" s="258"/>
      <c r="K70" s="292"/>
      <c r="P70" s="286"/>
      <c r="Q70" s="286"/>
    </row>
    <row r="71" customFormat="false" ht="12.75" hidden="false" customHeight="false" outlineLevel="0" collapsed="false">
      <c r="A71" s="52" t="s">
        <v>103</v>
      </c>
      <c r="B71" s="23" t="s">
        <v>28</v>
      </c>
      <c r="C71" s="168" t="s">
        <v>28</v>
      </c>
      <c r="D71" s="168" t="s">
        <v>28</v>
      </c>
      <c r="E71" s="23" t="s">
        <v>28</v>
      </c>
      <c r="F71" s="168" t="s">
        <v>28</v>
      </c>
      <c r="G71" s="23" t="s">
        <v>28</v>
      </c>
      <c r="H71" s="168" t="s">
        <v>28</v>
      </c>
      <c r="I71" s="169" t="s">
        <v>28</v>
      </c>
      <c r="J71" s="258"/>
      <c r="K71" s="292"/>
    </row>
    <row r="72" customFormat="false" ht="12.75" hidden="false" customHeight="false" outlineLevel="0" collapsed="false">
      <c r="A72" s="52" t="s">
        <v>104</v>
      </c>
      <c r="B72" s="23" t="n">
        <v>589952</v>
      </c>
      <c r="C72" s="168" t="s">
        <v>28</v>
      </c>
      <c r="D72" s="168" t="n">
        <v>589952</v>
      </c>
      <c r="E72" s="23" t="s">
        <v>28</v>
      </c>
      <c r="F72" s="168" t="n">
        <v>589952</v>
      </c>
      <c r="G72" s="23" t="s">
        <v>28</v>
      </c>
      <c r="H72" s="168" t="s">
        <v>28</v>
      </c>
      <c r="I72" s="169" t="s">
        <v>28</v>
      </c>
      <c r="K72" s="292"/>
    </row>
    <row r="73" customFormat="false" ht="12.75" hidden="false" customHeight="false" outlineLevel="0" collapsed="false">
      <c r="A73" s="52" t="s">
        <v>105</v>
      </c>
      <c r="B73" s="168" t="n">
        <v>206132</v>
      </c>
      <c r="C73" s="168" t="s">
        <v>28</v>
      </c>
      <c r="D73" s="168" t="n">
        <v>206132</v>
      </c>
      <c r="E73" s="168" t="s">
        <v>28</v>
      </c>
      <c r="F73" s="168" t="s">
        <v>28</v>
      </c>
      <c r="G73" s="168" t="n">
        <v>206132</v>
      </c>
      <c r="H73" s="168" t="s">
        <v>28</v>
      </c>
      <c r="I73" s="169" t="n">
        <v>206132</v>
      </c>
      <c r="K73" s="292"/>
    </row>
    <row r="74" customFormat="false" ht="12.75" hidden="false" customHeight="false" outlineLevel="0" collapsed="false">
      <c r="A74" s="52" t="s">
        <v>106</v>
      </c>
      <c r="B74" s="23" t="s">
        <v>28</v>
      </c>
      <c r="C74" s="168" t="s">
        <v>28</v>
      </c>
      <c r="D74" s="168" t="s">
        <v>28</v>
      </c>
      <c r="E74" s="23" t="s">
        <v>28</v>
      </c>
      <c r="F74" s="168" t="s">
        <v>28</v>
      </c>
      <c r="G74" s="23" t="s">
        <v>28</v>
      </c>
      <c r="H74" s="168" t="s">
        <v>28</v>
      </c>
      <c r="I74" s="169" t="s">
        <v>28</v>
      </c>
      <c r="K74" s="292"/>
      <c r="P74" s="286"/>
      <c r="Q74" s="286"/>
    </row>
    <row r="75" customFormat="false" ht="12.75" hidden="false" customHeight="false" outlineLevel="0" collapsed="false">
      <c r="A75" s="52" t="s">
        <v>107</v>
      </c>
      <c r="B75" s="168" t="n">
        <v>72795</v>
      </c>
      <c r="C75" s="168" t="s">
        <v>28</v>
      </c>
      <c r="D75" s="168" t="n">
        <v>72795</v>
      </c>
      <c r="E75" s="168" t="s">
        <v>28</v>
      </c>
      <c r="F75" s="168" t="s">
        <v>28</v>
      </c>
      <c r="G75" s="168" t="n">
        <v>72795</v>
      </c>
      <c r="H75" s="168" t="s">
        <v>28</v>
      </c>
      <c r="I75" s="169" t="n">
        <v>72795</v>
      </c>
    </row>
    <row r="76" customFormat="false" ht="12.75" hidden="false" customHeight="false" outlineLevel="0" collapsed="false">
      <c r="A76" s="52" t="s">
        <v>108</v>
      </c>
      <c r="B76" s="168" t="s">
        <v>28</v>
      </c>
      <c r="C76" s="168" t="s">
        <v>28</v>
      </c>
      <c r="D76" s="168" t="s">
        <v>28</v>
      </c>
      <c r="E76" s="168" t="s">
        <v>28</v>
      </c>
      <c r="F76" s="168" t="s">
        <v>28</v>
      </c>
      <c r="G76" s="168" t="s">
        <v>28</v>
      </c>
      <c r="H76" s="168" t="s">
        <v>28</v>
      </c>
      <c r="I76" s="169" t="s">
        <v>28</v>
      </c>
    </row>
    <row r="77" customFormat="false" ht="12.75" hidden="false" customHeight="false" outlineLevel="0" collapsed="false">
      <c r="A77" s="52" t="s">
        <v>109</v>
      </c>
      <c r="B77" s="23" t="n">
        <v>17277</v>
      </c>
      <c r="C77" s="168" t="n">
        <v>28</v>
      </c>
      <c r="D77" s="168" t="n">
        <v>17305</v>
      </c>
      <c r="E77" s="23" t="s">
        <v>28</v>
      </c>
      <c r="F77" s="168" t="n">
        <v>15920</v>
      </c>
      <c r="G77" s="23" t="n">
        <v>1357</v>
      </c>
      <c r="H77" s="168" t="n">
        <v>28</v>
      </c>
      <c r="I77" s="169" t="n">
        <v>1385</v>
      </c>
    </row>
    <row r="78" customFormat="false" ht="12.75" hidden="false" customHeight="false" outlineLevel="0" collapsed="false">
      <c r="A78" s="52" t="s">
        <v>110</v>
      </c>
      <c r="B78" s="23" t="n">
        <v>19249</v>
      </c>
      <c r="C78" s="168" t="s">
        <v>28</v>
      </c>
      <c r="D78" s="168" t="n">
        <v>19249</v>
      </c>
      <c r="E78" s="23" t="s">
        <v>28</v>
      </c>
      <c r="F78" s="168" t="s">
        <v>28</v>
      </c>
      <c r="G78" s="23" t="n">
        <v>19249</v>
      </c>
      <c r="H78" s="168" t="s">
        <v>28</v>
      </c>
      <c r="I78" s="169" t="n">
        <v>19249</v>
      </c>
    </row>
    <row r="79" customFormat="false" ht="12.75" hidden="false" customHeight="false" outlineLevel="0" collapsed="false">
      <c r="A79" s="142" t="s">
        <v>111</v>
      </c>
      <c r="B79" s="143" t="n">
        <v>905405</v>
      </c>
      <c r="C79" s="143" t="n">
        <v>28</v>
      </c>
      <c r="D79" s="143" t="n">
        <v>905433</v>
      </c>
      <c r="E79" s="143" t="s">
        <v>28</v>
      </c>
      <c r="F79" s="522" t="n">
        <v>605872</v>
      </c>
      <c r="G79" s="143" t="n">
        <v>299533</v>
      </c>
      <c r="H79" s="143" t="n">
        <v>28</v>
      </c>
      <c r="I79" s="144" t="n">
        <v>299561</v>
      </c>
    </row>
    <row r="80" customFormat="false" ht="12.75" hidden="false" customHeight="false" outlineLevel="0" collapsed="false">
      <c r="A80" s="52"/>
      <c r="B80" s="23"/>
      <c r="C80" s="23"/>
      <c r="D80" s="23"/>
      <c r="E80" s="23"/>
      <c r="F80" s="168"/>
      <c r="G80" s="23"/>
      <c r="H80" s="23"/>
      <c r="I80" s="24"/>
    </row>
    <row r="81" customFormat="false" ht="12.75" hidden="false" customHeight="false" outlineLevel="0" collapsed="false">
      <c r="A81" s="52" t="s">
        <v>112</v>
      </c>
      <c r="B81" s="168" t="n">
        <v>9597</v>
      </c>
      <c r="C81" s="168" t="n">
        <v>5948</v>
      </c>
      <c r="D81" s="168" t="n">
        <v>15545</v>
      </c>
      <c r="E81" s="168" t="s">
        <v>28</v>
      </c>
      <c r="F81" s="168" t="n">
        <v>154</v>
      </c>
      <c r="G81" s="168" t="n">
        <v>9443</v>
      </c>
      <c r="H81" s="168" t="n">
        <v>5948</v>
      </c>
      <c r="I81" s="169" t="n">
        <v>15391</v>
      </c>
    </row>
    <row r="82" customFormat="false" ht="12.75" hidden="false" customHeight="false" outlineLevel="0" collapsed="false">
      <c r="A82" s="52" t="s">
        <v>113</v>
      </c>
      <c r="B82" s="168" t="n">
        <v>17214</v>
      </c>
      <c r="C82" s="168" t="n">
        <v>28642</v>
      </c>
      <c r="D82" s="168" t="n">
        <v>45856</v>
      </c>
      <c r="E82" s="168" t="s">
        <v>28</v>
      </c>
      <c r="F82" s="168" t="s">
        <v>28</v>
      </c>
      <c r="G82" s="168" t="n">
        <v>17214</v>
      </c>
      <c r="H82" s="168" t="n">
        <v>28642</v>
      </c>
      <c r="I82" s="169" t="n">
        <v>45856</v>
      </c>
    </row>
    <row r="83" customFormat="false" ht="12.75" hidden="false" customHeight="false" outlineLevel="0" collapsed="false">
      <c r="A83" s="142" t="s">
        <v>114</v>
      </c>
      <c r="B83" s="143" t="n">
        <v>26811</v>
      </c>
      <c r="C83" s="143" t="n">
        <v>34590</v>
      </c>
      <c r="D83" s="143" t="n">
        <v>61401</v>
      </c>
      <c r="E83" s="143" t="s">
        <v>28</v>
      </c>
      <c r="F83" s="522" t="n">
        <v>154</v>
      </c>
      <c r="G83" s="143" t="n">
        <v>26657</v>
      </c>
      <c r="H83" s="143" t="n">
        <v>34590</v>
      </c>
      <c r="I83" s="144" t="n">
        <v>61247</v>
      </c>
    </row>
    <row r="84" customFormat="false" ht="12.75" hidden="false" customHeight="false" outlineLevel="0" collapsed="false">
      <c r="A84" s="52"/>
      <c r="B84" s="23"/>
      <c r="C84" s="23"/>
      <c r="D84" s="23"/>
      <c r="E84" s="23"/>
      <c r="F84" s="168"/>
      <c r="G84" s="23"/>
      <c r="H84" s="23"/>
      <c r="I84" s="24"/>
    </row>
    <row r="85" customFormat="false" ht="13.5" hidden="false" customHeight="false" outlineLevel="0" collapsed="false">
      <c r="A85" s="145" t="s">
        <v>115</v>
      </c>
      <c r="B85" s="146" t="n">
        <v>4700358.56</v>
      </c>
      <c r="C85" s="146" t="n">
        <v>7724774.44</v>
      </c>
      <c r="D85" s="146" t="n">
        <v>12425133</v>
      </c>
      <c r="E85" s="146" t="n">
        <v>1225773</v>
      </c>
      <c r="F85" s="203" t="n">
        <v>704750</v>
      </c>
      <c r="G85" s="146" t="n">
        <v>2773342.56</v>
      </c>
      <c r="H85" s="146" t="n">
        <v>7721267.44</v>
      </c>
      <c r="I85" s="147" t="n">
        <v>10494610</v>
      </c>
    </row>
    <row r="86" customFormat="false" ht="12.75" hidden="false" customHeight="false" outlineLevel="0" collapsed="false">
      <c r="A86" s="2" t="s">
        <v>528</v>
      </c>
    </row>
    <row r="87" customFormat="false" ht="12.75" hidden="false" customHeight="false" outlineLevel="0" collapsed="false">
      <c r="A87" s="2" t="s">
        <v>529</v>
      </c>
    </row>
  </sheetData>
  <mergeCells count="8">
    <mergeCell ref="A1:I1"/>
    <mergeCell ref="A3:I3"/>
    <mergeCell ref="A5:A7"/>
    <mergeCell ref="G5:I5"/>
    <mergeCell ref="B6:B7"/>
    <mergeCell ref="D6:D7"/>
    <mergeCell ref="G6:G7"/>
    <mergeCell ref="I6:I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45" activeCellId="0" sqref="M4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5.7"/>
    <col collapsed="false" customWidth="true" hidden="false" outlineLevel="0" max="10" min="2" style="2" width="12.7"/>
    <col collapsed="false" customWidth="false" hidden="false" outlineLevel="0" max="257" min="11" style="2" width="11.42"/>
  </cols>
  <sheetData>
    <row r="1" s="37" customFormat="true" ht="1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427"/>
    </row>
    <row r="3" customFormat="false" ht="15" hidden="false" customHeight="false" outlineLevel="0" collapsed="false">
      <c r="A3" s="524" t="s">
        <v>530</v>
      </c>
      <c r="B3" s="524"/>
      <c r="C3" s="524"/>
      <c r="D3" s="524"/>
      <c r="E3" s="524"/>
      <c r="F3" s="524"/>
      <c r="G3" s="524"/>
      <c r="H3" s="524"/>
      <c r="I3" s="524"/>
      <c r="J3" s="524"/>
    </row>
    <row r="4" customFormat="false" ht="13.5" hidden="false" customHeight="true" outlineLevel="0" collapsed="false">
      <c r="A4" s="38"/>
      <c r="B4" s="74"/>
      <c r="C4" s="74"/>
      <c r="D4" s="74"/>
      <c r="E4" s="74"/>
      <c r="F4" s="74"/>
      <c r="G4" s="74"/>
      <c r="H4" s="74"/>
      <c r="I4" s="271"/>
      <c r="J4" s="271"/>
    </row>
    <row r="5" customFormat="false" ht="12.75" hidden="false" customHeight="true" outlineLevel="0" collapsed="false">
      <c r="A5" s="39" t="s">
        <v>301</v>
      </c>
      <c r="B5" s="521"/>
      <c r="C5" s="266" t="s">
        <v>11</v>
      </c>
      <c r="D5" s="267"/>
      <c r="E5" s="41"/>
      <c r="F5" s="41" t="s">
        <v>531</v>
      </c>
      <c r="G5" s="75"/>
      <c r="H5" s="76" t="s">
        <v>532</v>
      </c>
      <c r="I5" s="41" t="s">
        <v>533</v>
      </c>
      <c r="J5" s="75" t="s">
        <v>533</v>
      </c>
    </row>
    <row r="6" customFormat="false" ht="12.75" hidden="false" customHeight="true" outlineLevel="0" collapsed="false">
      <c r="A6" s="39"/>
      <c r="B6" s="80" t="s">
        <v>413</v>
      </c>
      <c r="C6" s="45" t="s">
        <v>520</v>
      </c>
      <c r="D6" s="80" t="s">
        <v>11</v>
      </c>
      <c r="E6" s="44" t="s">
        <v>534</v>
      </c>
      <c r="F6" s="44" t="s">
        <v>535</v>
      </c>
      <c r="G6" s="44" t="s">
        <v>536</v>
      </c>
      <c r="H6" s="76"/>
      <c r="I6" s="44" t="s">
        <v>537</v>
      </c>
      <c r="J6" s="46" t="s">
        <v>538</v>
      </c>
    </row>
    <row r="7" customFormat="false" ht="13.5" hidden="false" customHeight="false" outlineLevel="0" collapsed="false">
      <c r="A7" s="39"/>
      <c r="B7" s="80"/>
      <c r="C7" s="47" t="s">
        <v>521</v>
      </c>
      <c r="D7" s="80"/>
      <c r="E7" s="47"/>
      <c r="F7" s="47" t="s">
        <v>539</v>
      </c>
      <c r="G7" s="47"/>
      <c r="H7" s="76"/>
      <c r="I7" s="47" t="s">
        <v>540</v>
      </c>
      <c r="J7" s="48" t="s">
        <v>541</v>
      </c>
    </row>
    <row r="8" s="141" customFormat="true" ht="12.75" hidden="false" customHeight="false" outlineLevel="0" collapsed="false">
      <c r="A8" s="138" t="s">
        <v>276</v>
      </c>
      <c r="B8" s="139" t="n">
        <v>1332</v>
      </c>
      <c r="C8" s="395" t="n">
        <v>890</v>
      </c>
      <c r="D8" s="395" t="n">
        <v>2222</v>
      </c>
      <c r="E8" s="395" t="n">
        <v>1132</v>
      </c>
      <c r="F8" s="139" t="s">
        <v>28</v>
      </c>
      <c r="G8" s="395" t="s">
        <v>28</v>
      </c>
      <c r="H8" s="395" t="s">
        <v>28</v>
      </c>
      <c r="I8" s="395" t="n">
        <v>890</v>
      </c>
      <c r="J8" s="140" t="n">
        <v>200</v>
      </c>
    </row>
    <row r="9" customFormat="false" ht="12.75" hidden="false" customHeight="false" outlineLevel="0" collapsed="false">
      <c r="A9" s="52"/>
      <c r="B9" s="168"/>
      <c r="C9" s="168"/>
      <c r="D9" s="168"/>
      <c r="E9" s="168"/>
      <c r="F9" s="168"/>
      <c r="G9" s="168"/>
      <c r="H9" s="168"/>
      <c r="I9" s="168"/>
      <c r="J9" s="169"/>
    </row>
    <row r="10" customFormat="false" ht="12.75" hidden="false" customHeight="false" outlineLevel="0" collapsed="false">
      <c r="A10" s="52" t="s">
        <v>88</v>
      </c>
      <c r="B10" s="168" t="n">
        <v>101743</v>
      </c>
      <c r="C10" s="168" t="n">
        <v>29559</v>
      </c>
      <c r="D10" s="168" t="n">
        <v>131302</v>
      </c>
      <c r="E10" s="168" t="s">
        <v>28</v>
      </c>
      <c r="F10" s="168" t="n">
        <v>25066</v>
      </c>
      <c r="G10" s="168" t="n">
        <v>106236</v>
      </c>
      <c r="H10" s="168" t="s">
        <v>28</v>
      </c>
      <c r="I10" s="168" t="s">
        <v>28</v>
      </c>
      <c r="J10" s="169" t="s">
        <v>28</v>
      </c>
    </row>
    <row r="11" customFormat="false" ht="12.75" hidden="false" customHeight="false" outlineLevel="0" collapsed="false">
      <c r="A11" s="52" t="s">
        <v>282</v>
      </c>
      <c r="B11" s="23" t="n">
        <v>720</v>
      </c>
      <c r="C11" s="168" t="n">
        <v>160</v>
      </c>
      <c r="D11" s="168" t="n">
        <v>880</v>
      </c>
      <c r="E11" s="168" t="s">
        <v>28</v>
      </c>
      <c r="F11" s="23" t="s">
        <v>28</v>
      </c>
      <c r="G11" s="168" t="s">
        <v>28</v>
      </c>
      <c r="H11" s="168" t="s">
        <v>28</v>
      </c>
      <c r="I11" s="168" t="s">
        <v>28</v>
      </c>
      <c r="J11" s="24" t="n">
        <v>880</v>
      </c>
    </row>
    <row r="12" customFormat="false" ht="12.75" hidden="false" customHeight="false" outlineLevel="0" collapsed="false">
      <c r="A12" s="52" t="s">
        <v>89</v>
      </c>
      <c r="B12" s="168" t="n">
        <v>10805</v>
      </c>
      <c r="C12" s="168" t="s">
        <v>28</v>
      </c>
      <c r="D12" s="168" t="n">
        <v>10805</v>
      </c>
      <c r="E12" s="168" t="n">
        <v>2701</v>
      </c>
      <c r="F12" s="168" t="n">
        <v>8104</v>
      </c>
      <c r="G12" s="168" t="s">
        <v>28</v>
      </c>
      <c r="H12" s="168" t="s">
        <v>28</v>
      </c>
      <c r="I12" s="168" t="s">
        <v>28</v>
      </c>
      <c r="J12" s="169" t="s">
        <v>28</v>
      </c>
    </row>
    <row r="13" customFormat="false" ht="12.75" hidden="false" customHeight="false" outlineLevel="0" collapsed="false">
      <c r="A13" s="142" t="s">
        <v>90</v>
      </c>
      <c r="B13" s="143" t="n">
        <v>113268</v>
      </c>
      <c r="C13" s="201" t="n">
        <v>29719</v>
      </c>
      <c r="D13" s="201" t="n">
        <v>142987</v>
      </c>
      <c r="E13" s="201" t="n">
        <v>2701</v>
      </c>
      <c r="F13" s="143" t="n">
        <v>33170</v>
      </c>
      <c r="G13" s="201" t="n">
        <v>106236</v>
      </c>
      <c r="H13" s="201" t="s">
        <v>28</v>
      </c>
      <c r="I13" s="201" t="s">
        <v>28</v>
      </c>
      <c r="J13" s="144" t="n">
        <v>880</v>
      </c>
    </row>
    <row r="14" customFormat="false" ht="12.75" hidden="false" customHeight="false" outlineLevel="0" collapsed="false">
      <c r="A14" s="52"/>
      <c r="B14" s="23"/>
      <c r="C14" s="168"/>
      <c r="D14" s="168"/>
      <c r="E14" s="168"/>
      <c r="F14" s="23"/>
      <c r="G14" s="168"/>
      <c r="H14" s="168"/>
      <c r="I14" s="168"/>
      <c r="J14" s="24"/>
    </row>
    <row r="15" customFormat="false" ht="12.75" hidden="false" customHeight="false" outlineLevel="0" collapsed="false">
      <c r="A15" s="52" t="s">
        <v>289</v>
      </c>
      <c r="B15" s="168" t="s">
        <v>28</v>
      </c>
      <c r="C15" s="168" t="n">
        <v>5635</v>
      </c>
      <c r="D15" s="168" t="n">
        <v>5635</v>
      </c>
      <c r="E15" s="168" t="s">
        <v>28</v>
      </c>
      <c r="F15" s="168" t="s">
        <v>28</v>
      </c>
      <c r="G15" s="168" t="s">
        <v>28</v>
      </c>
      <c r="H15" s="168" t="s">
        <v>28</v>
      </c>
      <c r="I15" s="168" t="n">
        <v>5635</v>
      </c>
      <c r="J15" s="169" t="s">
        <v>28</v>
      </c>
    </row>
    <row r="16" customFormat="false" ht="12.75" hidden="false" customHeight="false" outlineLevel="0" collapsed="false">
      <c r="A16" s="142" t="s">
        <v>94</v>
      </c>
      <c r="B16" s="201" t="s">
        <v>28</v>
      </c>
      <c r="C16" s="201" t="n">
        <v>5635</v>
      </c>
      <c r="D16" s="201" t="n">
        <v>5635</v>
      </c>
      <c r="E16" s="201" t="s">
        <v>28</v>
      </c>
      <c r="F16" s="201" t="s">
        <v>28</v>
      </c>
      <c r="G16" s="201" t="s">
        <v>28</v>
      </c>
      <c r="H16" s="201" t="s">
        <v>28</v>
      </c>
      <c r="I16" s="201" t="n">
        <v>5635</v>
      </c>
      <c r="J16" s="202" t="s">
        <v>28</v>
      </c>
    </row>
    <row r="17" customFormat="false" ht="12.75" hidden="false" customHeight="false" outlineLevel="0" collapsed="false">
      <c r="A17" s="52"/>
      <c r="B17" s="23"/>
      <c r="C17" s="168"/>
      <c r="D17" s="168"/>
      <c r="E17" s="168"/>
      <c r="F17" s="23"/>
      <c r="G17" s="168"/>
      <c r="H17" s="168"/>
      <c r="I17" s="168"/>
      <c r="J17" s="24"/>
    </row>
    <row r="18" customFormat="false" ht="12.75" hidden="false" customHeight="false" outlineLevel="0" collapsed="false">
      <c r="A18" s="52" t="s">
        <v>295</v>
      </c>
      <c r="B18" s="168" t="n">
        <v>3730</v>
      </c>
      <c r="C18" s="168" t="s">
        <v>28</v>
      </c>
      <c r="D18" s="168" t="n">
        <v>3730</v>
      </c>
      <c r="E18" s="168" t="n">
        <v>3730</v>
      </c>
      <c r="F18" s="168" t="s">
        <v>28</v>
      </c>
      <c r="G18" s="168" t="s">
        <v>28</v>
      </c>
      <c r="H18" s="168" t="s">
        <v>28</v>
      </c>
      <c r="I18" s="168" t="s">
        <v>28</v>
      </c>
      <c r="J18" s="169" t="s">
        <v>28</v>
      </c>
    </row>
    <row r="19" customFormat="false" ht="12.75" hidden="false" customHeight="false" outlineLevel="0" collapsed="false">
      <c r="A19" s="52" t="s">
        <v>297</v>
      </c>
      <c r="B19" s="168" t="n">
        <v>42485</v>
      </c>
      <c r="C19" s="168" t="s">
        <v>28</v>
      </c>
      <c r="D19" s="168" t="n">
        <v>42485</v>
      </c>
      <c r="E19" s="168" t="s">
        <v>28</v>
      </c>
      <c r="F19" s="168" t="s">
        <v>28</v>
      </c>
      <c r="G19" s="168" t="s">
        <v>28</v>
      </c>
      <c r="H19" s="168" t="n">
        <v>41801</v>
      </c>
      <c r="I19" s="168" t="s">
        <v>28</v>
      </c>
      <c r="J19" s="169" t="n">
        <v>684</v>
      </c>
    </row>
    <row r="20" customFormat="false" ht="12.75" hidden="false" customHeight="false" outlineLevel="0" collapsed="false">
      <c r="A20" s="142" t="s">
        <v>298</v>
      </c>
      <c r="B20" s="201" t="n">
        <v>46215</v>
      </c>
      <c r="C20" s="201" t="s">
        <v>28</v>
      </c>
      <c r="D20" s="201" t="n">
        <v>46215</v>
      </c>
      <c r="E20" s="201" t="n">
        <v>3730</v>
      </c>
      <c r="F20" s="201" t="s">
        <v>28</v>
      </c>
      <c r="G20" s="201" t="s">
        <v>28</v>
      </c>
      <c r="H20" s="201" t="n">
        <v>41801</v>
      </c>
      <c r="I20" s="201" t="s">
        <v>28</v>
      </c>
      <c r="J20" s="202" t="n">
        <v>684</v>
      </c>
    </row>
    <row r="21" s="141" customFormat="true" ht="12.75" hidden="false" customHeight="false" outlineLevel="0" collapsed="false">
      <c r="A21" s="52"/>
      <c r="B21" s="168"/>
      <c r="C21" s="168"/>
      <c r="D21" s="168"/>
      <c r="E21" s="168"/>
      <c r="F21" s="168"/>
      <c r="G21" s="168"/>
      <c r="H21" s="168"/>
      <c r="I21" s="168"/>
      <c r="J21" s="169"/>
    </row>
    <row r="22" customFormat="false" ht="12.75" hidden="false" customHeight="false" outlineLevel="0" collapsed="false">
      <c r="A22" s="52" t="s">
        <v>104</v>
      </c>
      <c r="B22" s="168" t="n">
        <v>103196</v>
      </c>
      <c r="C22" s="168" t="n">
        <v>14465</v>
      </c>
      <c r="D22" s="168" t="n">
        <v>117661</v>
      </c>
      <c r="E22" s="168" t="s">
        <v>28</v>
      </c>
      <c r="F22" s="168" t="s">
        <v>28</v>
      </c>
      <c r="G22" s="168" t="s">
        <v>28</v>
      </c>
      <c r="H22" s="168" t="s">
        <v>28</v>
      </c>
      <c r="I22" s="168" t="n">
        <v>117661</v>
      </c>
      <c r="J22" s="169" t="s">
        <v>28</v>
      </c>
    </row>
    <row r="23" customFormat="false" ht="12.75" hidden="false" customHeight="false" outlineLevel="0" collapsed="false">
      <c r="A23" s="52" t="s">
        <v>109</v>
      </c>
      <c r="B23" s="23" t="n">
        <v>1401</v>
      </c>
      <c r="C23" s="168" t="s">
        <v>28</v>
      </c>
      <c r="D23" s="168" t="n">
        <v>1401</v>
      </c>
      <c r="E23" s="168" t="n">
        <v>29</v>
      </c>
      <c r="F23" s="23" t="s">
        <v>28</v>
      </c>
      <c r="G23" s="168" t="n">
        <v>41</v>
      </c>
      <c r="H23" s="168" t="s">
        <v>28</v>
      </c>
      <c r="I23" s="168" t="s">
        <v>28</v>
      </c>
      <c r="J23" s="24" t="n">
        <v>1331</v>
      </c>
    </row>
    <row r="24" customFormat="false" ht="12.75" hidden="false" customHeight="false" outlineLevel="0" collapsed="false">
      <c r="A24" s="142" t="s">
        <v>111</v>
      </c>
      <c r="B24" s="201" t="n">
        <v>104597</v>
      </c>
      <c r="C24" s="201" t="n">
        <v>14465</v>
      </c>
      <c r="D24" s="201" t="n">
        <v>119062</v>
      </c>
      <c r="E24" s="201" t="n">
        <v>29</v>
      </c>
      <c r="F24" s="201" t="s">
        <v>28</v>
      </c>
      <c r="G24" s="201" t="n">
        <v>41</v>
      </c>
      <c r="H24" s="201" t="s">
        <v>28</v>
      </c>
      <c r="I24" s="201" t="n">
        <v>117661</v>
      </c>
      <c r="J24" s="202" t="n">
        <v>1331</v>
      </c>
    </row>
    <row r="25" customFormat="false" ht="12.75" hidden="false" customHeight="false" outlineLevel="0" collapsed="false">
      <c r="A25" s="52"/>
      <c r="B25" s="168"/>
      <c r="C25" s="168"/>
      <c r="D25" s="168"/>
      <c r="E25" s="168"/>
      <c r="F25" s="168"/>
      <c r="G25" s="168"/>
      <c r="H25" s="168"/>
      <c r="I25" s="168"/>
      <c r="J25" s="169"/>
    </row>
    <row r="26" customFormat="false" ht="12.75" hidden="false" customHeight="false" outlineLevel="0" collapsed="false">
      <c r="A26" s="52" t="s">
        <v>112</v>
      </c>
      <c r="B26" s="23" t="n">
        <v>5432</v>
      </c>
      <c r="C26" s="168" t="n">
        <v>3286</v>
      </c>
      <c r="D26" s="168" t="n">
        <v>8718</v>
      </c>
      <c r="E26" s="168" t="n">
        <v>81</v>
      </c>
      <c r="F26" s="23" t="s">
        <v>28</v>
      </c>
      <c r="G26" s="168" t="s">
        <v>28</v>
      </c>
      <c r="H26" s="168" t="s">
        <v>28</v>
      </c>
      <c r="I26" s="168" t="n">
        <v>8637</v>
      </c>
      <c r="J26" s="24" t="s">
        <v>28</v>
      </c>
    </row>
    <row r="27" customFormat="false" ht="12.75" hidden="false" customHeight="false" outlineLevel="0" collapsed="false">
      <c r="A27" s="142" t="s">
        <v>114</v>
      </c>
      <c r="B27" s="201" t="n">
        <v>5432</v>
      </c>
      <c r="C27" s="201" t="n">
        <v>3286</v>
      </c>
      <c r="D27" s="201" t="n">
        <v>8718</v>
      </c>
      <c r="E27" s="201" t="n">
        <v>81</v>
      </c>
      <c r="F27" s="201" t="s">
        <v>28</v>
      </c>
      <c r="G27" s="201" t="s">
        <v>28</v>
      </c>
      <c r="H27" s="201" t="s">
        <v>28</v>
      </c>
      <c r="I27" s="201" t="n">
        <v>8637</v>
      </c>
      <c r="J27" s="202" t="s">
        <v>28</v>
      </c>
    </row>
    <row r="28" customFormat="false" ht="12.75" hidden="false" customHeight="false" outlineLevel="0" collapsed="false">
      <c r="A28" s="52"/>
      <c r="B28" s="168"/>
      <c r="C28" s="168"/>
      <c r="D28" s="168"/>
      <c r="E28" s="168"/>
      <c r="F28" s="168"/>
      <c r="G28" s="168"/>
      <c r="H28" s="168"/>
      <c r="I28" s="168"/>
      <c r="J28" s="169"/>
    </row>
    <row r="29" customFormat="false" ht="13.5" hidden="false" customHeight="false" outlineLevel="0" collapsed="false">
      <c r="A29" s="145" t="s">
        <v>115</v>
      </c>
      <c r="B29" s="203" t="n">
        <v>270844</v>
      </c>
      <c r="C29" s="203" t="n">
        <v>53995</v>
      </c>
      <c r="D29" s="203" t="n">
        <v>324839</v>
      </c>
      <c r="E29" s="203" t="n">
        <v>7673</v>
      </c>
      <c r="F29" s="203" t="n">
        <v>33170</v>
      </c>
      <c r="G29" s="203" t="n">
        <v>106277</v>
      </c>
      <c r="H29" s="203" t="n">
        <v>41801</v>
      </c>
      <c r="I29" s="203" t="n">
        <v>132823</v>
      </c>
      <c r="J29" s="414" t="n">
        <v>3095</v>
      </c>
    </row>
  </sheetData>
  <mergeCells count="6">
    <mergeCell ref="A1:J1"/>
    <mergeCell ref="A3:J3"/>
    <mergeCell ref="A5:A7"/>
    <mergeCell ref="H5:H7"/>
    <mergeCell ref="B6:B7"/>
    <mergeCell ref="D6:D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E90" activeCellId="0" sqref="E90"/>
    </sheetView>
  </sheetViews>
  <sheetFormatPr defaultColWidth="11.5625" defaultRowHeight="12.75" zeroHeight="false" outlineLevelRow="0" outlineLevelCol="0"/>
  <cols>
    <col collapsed="false" customWidth="true" hidden="false" outlineLevel="0" max="1" min="1" style="2" width="27.99"/>
    <col collapsed="false" customWidth="true" hidden="false" outlineLevel="0" max="2" min="2" style="2" width="15.28"/>
    <col collapsed="false" customWidth="true" hidden="false" outlineLevel="0" max="3" min="3" style="2" width="11.28"/>
    <col collapsed="false" customWidth="true" hidden="false" outlineLevel="0" max="4" min="4" style="525" width="10.99"/>
    <col collapsed="false" customWidth="true" hidden="false" outlineLevel="0" max="5" min="5" style="2" width="64.84"/>
    <col collapsed="false" customWidth="false" hidden="false" outlineLevel="0" max="257" min="6" style="2" width="11.56"/>
  </cols>
  <sheetData>
    <row r="1" customFormat="false" ht="18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427"/>
    </row>
    <row r="3" customFormat="false" ht="15" hidden="false" customHeight="true" outlineLevel="0" collapsed="false">
      <c r="A3" s="5" t="s">
        <v>542</v>
      </c>
      <c r="B3" s="5"/>
      <c r="C3" s="5"/>
      <c r="D3" s="5"/>
      <c r="E3" s="5"/>
    </row>
    <row r="4" customFormat="false" ht="15" hidden="false" customHeight="false" outlineLevel="0" collapsed="false">
      <c r="A4" s="5" t="s">
        <v>543</v>
      </c>
      <c r="B4" s="5"/>
      <c r="C4" s="5"/>
      <c r="D4" s="5"/>
      <c r="E4" s="5"/>
    </row>
    <row r="5" customFormat="false" ht="13.5" hidden="false" customHeight="false" outlineLevel="0" collapsed="false">
      <c r="A5" s="282"/>
      <c r="B5" s="282"/>
      <c r="C5" s="282"/>
      <c r="D5" s="271"/>
      <c r="E5" s="282"/>
    </row>
    <row r="6" customFormat="false" ht="12.75" hidden="false" customHeight="true" outlineLevel="0" collapsed="false">
      <c r="A6" s="132"/>
      <c r="B6" s="75" t="s">
        <v>544</v>
      </c>
      <c r="C6" s="76" t="s">
        <v>545</v>
      </c>
      <c r="D6" s="75" t="s">
        <v>546</v>
      </c>
      <c r="E6" s="424" t="s">
        <v>547</v>
      </c>
    </row>
    <row r="7" customFormat="false" ht="12.75" hidden="false" customHeight="false" outlineLevel="0" collapsed="false">
      <c r="A7" s="133" t="s">
        <v>548</v>
      </c>
      <c r="B7" s="44" t="s">
        <v>549</v>
      </c>
      <c r="C7" s="76"/>
      <c r="D7" s="44" t="s">
        <v>550</v>
      </c>
      <c r="E7" s="424"/>
    </row>
    <row r="8" customFormat="false" ht="15" hidden="false" customHeight="false" outlineLevel="0" collapsed="false">
      <c r="A8" s="137"/>
      <c r="B8" s="47" t="s">
        <v>7</v>
      </c>
      <c r="C8" s="76"/>
      <c r="D8" s="47" t="s">
        <v>551</v>
      </c>
      <c r="E8" s="424"/>
    </row>
    <row r="9" customFormat="false" ht="12.75" hidden="false" customHeight="false" outlineLevel="0" collapsed="false">
      <c r="A9" s="222" t="s">
        <v>552</v>
      </c>
      <c r="B9" s="192" t="n">
        <v>1123</v>
      </c>
      <c r="C9" s="192" t="s">
        <v>553</v>
      </c>
      <c r="D9" s="192" t="s">
        <v>554</v>
      </c>
      <c r="E9" s="434" t="s">
        <v>555</v>
      </c>
    </row>
    <row r="10" customFormat="false" ht="12.75" hidden="false" customHeight="false" outlineLevel="0" collapsed="false">
      <c r="A10" s="52" t="s">
        <v>556</v>
      </c>
      <c r="B10" s="168" t="s">
        <v>557</v>
      </c>
      <c r="C10" s="168" t="s">
        <v>558</v>
      </c>
      <c r="D10" s="168" t="s">
        <v>554</v>
      </c>
      <c r="E10" s="526" t="s">
        <v>559</v>
      </c>
    </row>
    <row r="11" customFormat="false" ht="12.75" hidden="false" customHeight="false" outlineLevel="0" collapsed="false">
      <c r="A11" s="52" t="s">
        <v>560</v>
      </c>
      <c r="B11" s="168" t="s">
        <v>561</v>
      </c>
      <c r="C11" s="168" t="s">
        <v>562</v>
      </c>
      <c r="D11" s="168" t="s">
        <v>554</v>
      </c>
      <c r="E11" s="526" t="s">
        <v>563</v>
      </c>
    </row>
    <row r="12" customFormat="false" ht="12.75" hidden="false" customHeight="false" outlineLevel="0" collapsed="false">
      <c r="A12" s="52" t="s">
        <v>564</v>
      </c>
      <c r="B12" s="168" t="s">
        <v>565</v>
      </c>
      <c r="C12" s="168" t="s">
        <v>566</v>
      </c>
      <c r="D12" s="168" t="s">
        <v>554</v>
      </c>
      <c r="E12" s="526" t="s">
        <v>567</v>
      </c>
    </row>
    <row r="13" customFormat="false" ht="12.75" hidden="false" customHeight="false" outlineLevel="0" collapsed="false">
      <c r="A13" s="52" t="s">
        <v>568</v>
      </c>
      <c r="B13" s="168" t="s">
        <v>569</v>
      </c>
      <c r="C13" s="168" t="s">
        <v>570</v>
      </c>
      <c r="D13" s="168" t="s">
        <v>554</v>
      </c>
      <c r="E13" s="526" t="s">
        <v>571</v>
      </c>
    </row>
    <row r="14" s="403" customFormat="true" ht="12.75" hidden="false" customHeight="false" outlineLevel="0" collapsed="false">
      <c r="A14" s="52" t="s">
        <v>572</v>
      </c>
      <c r="B14" s="168" t="s">
        <v>573</v>
      </c>
      <c r="C14" s="168" t="s">
        <v>574</v>
      </c>
      <c r="D14" s="168" t="s">
        <v>554</v>
      </c>
      <c r="E14" s="526" t="s">
        <v>575</v>
      </c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</row>
    <row r="15" s="403" customFormat="true" ht="12.75" hidden="false" customHeight="false" outlineLevel="0" collapsed="false">
      <c r="A15" s="52" t="s">
        <v>576</v>
      </c>
      <c r="B15" s="168" t="s">
        <v>577</v>
      </c>
      <c r="C15" s="168" t="s">
        <v>578</v>
      </c>
      <c r="D15" s="168" t="s">
        <v>579</v>
      </c>
      <c r="E15" s="526" t="s">
        <v>580</v>
      </c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</row>
    <row r="16" customFormat="false" ht="12.75" hidden="false" customHeight="false" outlineLevel="0" collapsed="false">
      <c r="A16" s="52" t="s">
        <v>581</v>
      </c>
      <c r="B16" s="168" t="s">
        <v>582</v>
      </c>
      <c r="C16" s="168" t="s">
        <v>583</v>
      </c>
      <c r="D16" s="168" t="s">
        <v>554</v>
      </c>
      <c r="E16" s="526" t="s">
        <v>575</v>
      </c>
    </row>
    <row r="17" customFormat="false" ht="12.75" hidden="false" customHeight="false" outlineLevel="0" collapsed="false">
      <c r="A17" s="52" t="s">
        <v>584</v>
      </c>
      <c r="B17" s="168" t="s">
        <v>585</v>
      </c>
      <c r="C17" s="168" t="s">
        <v>586</v>
      </c>
      <c r="D17" s="168" t="s">
        <v>554</v>
      </c>
      <c r="E17" s="526" t="s">
        <v>587</v>
      </c>
    </row>
    <row r="18" customFormat="false" ht="12.75" hidden="false" customHeight="false" outlineLevel="0" collapsed="false">
      <c r="A18" s="52" t="s">
        <v>588</v>
      </c>
      <c r="B18" s="168" t="s">
        <v>589</v>
      </c>
      <c r="C18" s="168" t="s">
        <v>590</v>
      </c>
      <c r="D18" s="168" t="s">
        <v>554</v>
      </c>
      <c r="E18" s="526" t="s">
        <v>591</v>
      </c>
    </row>
    <row r="19" customFormat="false" ht="12.75" hidden="false" customHeight="false" outlineLevel="0" collapsed="false">
      <c r="A19" s="52" t="s">
        <v>592</v>
      </c>
      <c r="B19" s="168" t="s">
        <v>593</v>
      </c>
      <c r="C19" s="168" t="s">
        <v>594</v>
      </c>
      <c r="D19" s="168" t="s">
        <v>554</v>
      </c>
      <c r="E19" s="526" t="s">
        <v>595</v>
      </c>
    </row>
    <row r="20" customFormat="false" ht="12.75" hidden="false" customHeight="false" outlineLevel="0" collapsed="false">
      <c r="A20" s="52" t="s">
        <v>596</v>
      </c>
      <c r="B20" s="168" t="s">
        <v>597</v>
      </c>
      <c r="C20" s="168" t="s">
        <v>598</v>
      </c>
      <c r="D20" s="168" t="s">
        <v>554</v>
      </c>
      <c r="E20" s="526" t="s">
        <v>595</v>
      </c>
    </row>
    <row r="21" customFormat="false" ht="12.75" hidden="false" customHeight="false" outlineLevel="0" collapsed="false">
      <c r="A21" s="52" t="s">
        <v>599</v>
      </c>
      <c r="B21" s="168" t="s">
        <v>600</v>
      </c>
      <c r="C21" s="168" t="s">
        <v>601</v>
      </c>
      <c r="D21" s="168" t="s">
        <v>554</v>
      </c>
      <c r="E21" s="526" t="s">
        <v>595</v>
      </c>
    </row>
    <row r="22" customFormat="false" ht="12.75" hidden="false" customHeight="false" outlineLevel="0" collapsed="false">
      <c r="A22" s="52" t="s">
        <v>602</v>
      </c>
      <c r="B22" s="168" t="s">
        <v>603</v>
      </c>
      <c r="C22" s="168" t="s">
        <v>604</v>
      </c>
      <c r="D22" s="168" t="s">
        <v>554</v>
      </c>
      <c r="E22" s="526" t="s">
        <v>605</v>
      </c>
    </row>
    <row r="23" customFormat="false" ht="12.75" hidden="false" customHeight="false" outlineLevel="0" collapsed="false">
      <c r="A23" s="52" t="s">
        <v>606</v>
      </c>
      <c r="B23" s="168" t="s">
        <v>607</v>
      </c>
      <c r="C23" s="168" t="s">
        <v>608</v>
      </c>
      <c r="D23" s="168" t="s">
        <v>554</v>
      </c>
      <c r="E23" s="526" t="s">
        <v>609</v>
      </c>
    </row>
    <row r="24" customFormat="false" ht="12.75" hidden="false" customHeight="false" outlineLevel="0" collapsed="false">
      <c r="A24" s="52" t="s">
        <v>610</v>
      </c>
      <c r="B24" s="168" t="s">
        <v>611</v>
      </c>
      <c r="C24" s="168" t="s">
        <v>612</v>
      </c>
      <c r="D24" s="168" t="s">
        <v>554</v>
      </c>
      <c r="E24" s="526" t="s">
        <v>613</v>
      </c>
    </row>
    <row r="25" customFormat="false" ht="12.75" hidden="false" customHeight="false" outlineLevel="0" collapsed="false">
      <c r="A25" s="52" t="s">
        <v>614</v>
      </c>
      <c r="B25" s="168" t="s">
        <v>615</v>
      </c>
      <c r="C25" s="168" t="s">
        <v>616</v>
      </c>
      <c r="D25" s="168" t="s">
        <v>554</v>
      </c>
      <c r="E25" s="526" t="s">
        <v>617</v>
      </c>
    </row>
    <row r="26" customFormat="false" ht="12.75" hidden="false" customHeight="false" outlineLevel="0" collapsed="false">
      <c r="A26" s="52" t="s">
        <v>618</v>
      </c>
      <c r="B26" s="168" t="s">
        <v>619</v>
      </c>
      <c r="C26" s="168" t="s">
        <v>620</v>
      </c>
      <c r="D26" s="168" t="s">
        <v>554</v>
      </c>
      <c r="E26" s="526" t="s">
        <v>621</v>
      </c>
    </row>
    <row r="27" customFormat="false" ht="12.75" hidden="false" customHeight="false" outlineLevel="0" collapsed="false">
      <c r="A27" s="52" t="s">
        <v>622</v>
      </c>
      <c r="B27" s="168" t="s">
        <v>623</v>
      </c>
      <c r="C27" s="168" t="s">
        <v>624</v>
      </c>
      <c r="D27" s="168" t="s">
        <v>554</v>
      </c>
      <c r="E27" s="526" t="s">
        <v>625</v>
      </c>
    </row>
    <row r="28" customFormat="false" ht="12.75" hidden="false" customHeight="false" outlineLevel="0" collapsed="false">
      <c r="A28" s="52" t="s">
        <v>626</v>
      </c>
      <c r="B28" s="168" t="s">
        <v>627</v>
      </c>
      <c r="C28" s="168" t="s">
        <v>628</v>
      </c>
      <c r="D28" s="168" t="s">
        <v>554</v>
      </c>
      <c r="E28" s="526" t="s">
        <v>629</v>
      </c>
    </row>
    <row r="29" customFormat="false" ht="12.75" hidden="false" customHeight="false" outlineLevel="0" collapsed="false">
      <c r="A29" s="52" t="s">
        <v>630</v>
      </c>
      <c r="B29" s="168" t="s">
        <v>631</v>
      </c>
      <c r="C29" s="168" t="s">
        <v>632</v>
      </c>
      <c r="D29" s="168" t="s">
        <v>554</v>
      </c>
      <c r="E29" s="526" t="s">
        <v>633</v>
      </c>
    </row>
    <row r="30" customFormat="false" ht="12.75" hidden="false" customHeight="false" outlineLevel="0" collapsed="false">
      <c r="A30" s="52" t="s">
        <v>634</v>
      </c>
      <c r="B30" s="168" t="s">
        <v>635</v>
      </c>
      <c r="C30" s="168" t="s">
        <v>636</v>
      </c>
      <c r="D30" s="168" t="s">
        <v>554</v>
      </c>
      <c r="E30" s="526" t="s">
        <v>637</v>
      </c>
    </row>
    <row r="31" customFormat="false" ht="12.75" hidden="false" customHeight="false" outlineLevel="0" collapsed="false">
      <c r="A31" s="52" t="s">
        <v>638</v>
      </c>
      <c r="B31" s="168" t="s">
        <v>639</v>
      </c>
      <c r="C31" s="168" t="s">
        <v>636</v>
      </c>
      <c r="D31" s="168" t="s">
        <v>640</v>
      </c>
      <c r="E31" s="526" t="s">
        <v>641</v>
      </c>
    </row>
    <row r="32" customFormat="false" ht="12.75" hidden="false" customHeight="false" outlineLevel="0" collapsed="false">
      <c r="A32" s="52" t="s">
        <v>642</v>
      </c>
      <c r="B32" s="168" t="s">
        <v>643</v>
      </c>
      <c r="C32" s="168" t="s">
        <v>644</v>
      </c>
      <c r="D32" s="168" t="s">
        <v>640</v>
      </c>
      <c r="E32" s="526" t="s">
        <v>645</v>
      </c>
    </row>
    <row r="33" customFormat="false" ht="12.75" hidden="false" customHeight="false" outlineLevel="0" collapsed="false">
      <c r="A33" s="52" t="s">
        <v>646</v>
      </c>
      <c r="B33" s="168" t="s">
        <v>647</v>
      </c>
      <c r="C33" s="168" t="s">
        <v>648</v>
      </c>
      <c r="D33" s="168" t="s">
        <v>554</v>
      </c>
      <c r="E33" s="526" t="s">
        <v>555</v>
      </c>
    </row>
    <row r="34" customFormat="false" ht="12.75" hidden="false" customHeight="false" outlineLevel="0" collapsed="false">
      <c r="A34" s="52" t="s">
        <v>649</v>
      </c>
      <c r="B34" s="168" t="s">
        <v>650</v>
      </c>
      <c r="C34" s="168" t="s">
        <v>636</v>
      </c>
      <c r="D34" s="168" t="s">
        <v>640</v>
      </c>
      <c r="E34" s="526" t="s">
        <v>641</v>
      </c>
    </row>
    <row r="35" customFormat="false" ht="12.75" hidden="false" customHeight="false" outlineLevel="0" collapsed="false">
      <c r="A35" s="52" t="s">
        <v>651</v>
      </c>
      <c r="B35" s="168" t="s">
        <v>652</v>
      </c>
      <c r="C35" s="168" t="s">
        <v>653</v>
      </c>
      <c r="D35" s="168" t="s">
        <v>554</v>
      </c>
      <c r="E35" s="526" t="s">
        <v>654</v>
      </c>
    </row>
    <row r="36" customFormat="false" ht="12.75" hidden="false" customHeight="false" outlineLevel="0" collapsed="false">
      <c r="A36" s="52" t="s">
        <v>655</v>
      </c>
      <c r="B36" s="168" t="s">
        <v>656</v>
      </c>
      <c r="C36" s="168" t="s">
        <v>657</v>
      </c>
      <c r="D36" s="168" t="s">
        <v>554</v>
      </c>
      <c r="E36" s="526" t="s">
        <v>658</v>
      </c>
    </row>
    <row r="37" customFormat="false" ht="12.75" hidden="false" customHeight="false" outlineLevel="0" collapsed="false">
      <c r="A37" s="52" t="s">
        <v>659</v>
      </c>
      <c r="B37" s="168" t="s">
        <v>660</v>
      </c>
      <c r="C37" s="168" t="s">
        <v>661</v>
      </c>
      <c r="D37" s="168" t="s">
        <v>554</v>
      </c>
      <c r="E37" s="526" t="s">
        <v>662</v>
      </c>
    </row>
    <row r="38" customFormat="false" ht="12.75" hidden="false" customHeight="false" outlineLevel="0" collapsed="false">
      <c r="A38" s="52" t="s">
        <v>663</v>
      </c>
      <c r="B38" s="168" t="s">
        <v>664</v>
      </c>
      <c r="C38" s="168" t="s">
        <v>665</v>
      </c>
      <c r="D38" s="168" t="s">
        <v>554</v>
      </c>
      <c r="E38" s="526" t="s">
        <v>555</v>
      </c>
    </row>
    <row r="39" customFormat="false" ht="12.75" hidden="false" customHeight="false" outlineLevel="0" collapsed="false">
      <c r="A39" s="52" t="s">
        <v>666</v>
      </c>
      <c r="B39" s="168" t="s">
        <v>667</v>
      </c>
      <c r="C39" s="168" t="s">
        <v>668</v>
      </c>
      <c r="D39" s="168" t="s">
        <v>554</v>
      </c>
      <c r="E39" s="526" t="s">
        <v>669</v>
      </c>
    </row>
    <row r="40" customFormat="false" ht="12.75" hidden="false" customHeight="false" outlineLevel="0" collapsed="false">
      <c r="A40" s="52" t="s">
        <v>670</v>
      </c>
      <c r="B40" s="168" t="s">
        <v>671</v>
      </c>
      <c r="C40" s="168" t="s">
        <v>672</v>
      </c>
      <c r="D40" s="168" t="s">
        <v>554</v>
      </c>
      <c r="E40" s="526" t="s">
        <v>673</v>
      </c>
    </row>
    <row r="41" customFormat="false" ht="12.75" hidden="false" customHeight="false" outlineLevel="0" collapsed="false">
      <c r="A41" s="52" t="s">
        <v>674</v>
      </c>
      <c r="B41" s="168" t="s">
        <v>675</v>
      </c>
      <c r="C41" s="168" t="s">
        <v>676</v>
      </c>
      <c r="D41" s="168" t="s">
        <v>554</v>
      </c>
      <c r="E41" s="526" t="s">
        <v>567</v>
      </c>
    </row>
    <row r="42" customFormat="false" ht="12.75" hidden="false" customHeight="false" outlineLevel="0" collapsed="false">
      <c r="A42" s="52" t="s">
        <v>677</v>
      </c>
      <c r="B42" s="168" t="s">
        <v>678</v>
      </c>
      <c r="C42" s="168" t="s">
        <v>679</v>
      </c>
      <c r="D42" s="168" t="s">
        <v>554</v>
      </c>
      <c r="E42" s="526" t="s">
        <v>645</v>
      </c>
    </row>
    <row r="43" customFormat="false" ht="12.75" hidden="false" customHeight="false" outlineLevel="0" collapsed="false">
      <c r="A43" s="52" t="s">
        <v>680</v>
      </c>
      <c r="B43" s="168" t="s">
        <v>681</v>
      </c>
      <c r="C43" s="168" t="s">
        <v>569</v>
      </c>
      <c r="D43" s="168" t="s">
        <v>554</v>
      </c>
      <c r="E43" s="526" t="s">
        <v>682</v>
      </c>
    </row>
    <row r="44" customFormat="false" ht="12.75" hidden="false" customHeight="false" outlineLevel="0" collapsed="false">
      <c r="A44" s="52" t="s">
        <v>683</v>
      </c>
      <c r="B44" s="168" t="s">
        <v>684</v>
      </c>
      <c r="C44" s="168" t="s">
        <v>685</v>
      </c>
      <c r="D44" s="168" t="s">
        <v>554</v>
      </c>
      <c r="E44" s="526" t="s">
        <v>686</v>
      </c>
    </row>
    <row r="45" customFormat="false" ht="12.75" hidden="false" customHeight="false" outlineLevel="0" collapsed="false">
      <c r="A45" s="52" t="s">
        <v>687</v>
      </c>
      <c r="B45" s="168" t="s">
        <v>688</v>
      </c>
      <c r="C45" s="168" t="s">
        <v>689</v>
      </c>
      <c r="D45" s="168" t="s">
        <v>554</v>
      </c>
      <c r="E45" s="526" t="s">
        <v>690</v>
      </c>
    </row>
    <row r="46" customFormat="false" ht="12.75" hidden="false" customHeight="false" outlineLevel="0" collapsed="false">
      <c r="A46" s="52" t="s">
        <v>691</v>
      </c>
      <c r="B46" s="168" t="s">
        <v>692</v>
      </c>
      <c r="C46" s="168" t="s">
        <v>693</v>
      </c>
      <c r="D46" s="168" t="s">
        <v>554</v>
      </c>
      <c r="E46" s="526" t="s">
        <v>605</v>
      </c>
    </row>
    <row r="47" customFormat="false" ht="12.75" hidden="false" customHeight="false" outlineLevel="0" collapsed="false">
      <c r="A47" s="52" t="s">
        <v>694</v>
      </c>
      <c r="B47" s="168" t="s">
        <v>695</v>
      </c>
      <c r="C47" s="168" t="s">
        <v>696</v>
      </c>
      <c r="D47" s="168" t="s">
        <v>554</v>
      </c>
      <c r="E47" s="526" t="s">
        <v>697</v>
      </c>
    </row>
    <row r="48" customFormat="false" ht="12.75" hidden="false" customHeight="false" outlineLevel="0" collapsed="false">
      <c r="A48" s="52" t="s">
        <v>698</v>
      </c>
      <c r="B48" s="168" t="s">
        <v>699</v>
      </c>
      <c r="C48" s="168" t="s">
        <v>636</v>
      </c>
      <c r="D48" s="168" t="s">
        <v>640</v>
      </c>
      <c r="E48" s="526" t="s">
        <v>641</v>
      </c>
    </row>
    <row r="49" customFormat="false" ht="12.75" hidden="false" customHeight="false" outlineLevel="0" collapsed="false">
      <c r="A49" s="52" t="s">
        <v>700</v>
      </c>
      <c r="B49" s="168" t="s">
        <v>701</v>
      </c>
      <c r="C49" s="168" t="s">
        <v>702</v>
      </c>
      <c r="D49" s="168" t="s">
        <v>554</v>
      </c>
      <c r="E49" s="526" t="s">
        <v>703</v>
      </c>
    </row>
    <row r="50" customFormat="false" ht="12.75" hidden="false" customHeight="false" outlineLevel="0" collapsed="false">
      <c r="A50" s="52" t="s">
        <v>704</v>
      </c>
      <c r="B50" s="168" t="s">
        <v>705</v>
      </c>
      <c r="C50" s="168" t="s">
        <v>706</v>
      </c>
      <c r="D50" s="168" t="s">
        <v>554</v>
      </c>
      <c r="E50" s="526" t="s">
        <v>559</v>
      </c>
    </row>
    <row r="51" customFormat="false" ht="12.75" hidden="false" customHeight="false" outlineLevel="0" collapsed="false">
      <c r="A51" s="52" t="s">
        <v>707</v>
      </c>
      <c r="B51" s="168" t="s">
        <v>708</v>
      </c>
      <c r="C51" s="168" t="s">
        <v>709</v>
      </c>
      <c r="D51" s="168" t="s">
        <v>554</v>
      </c>
      <c r="E51" s="526" t="s">
        <v>710</v>
      </c>
    </row>
    <row r="52" customFormat="false" ht="12.75" hidden="false" customHeight="false" outlineLevel="0" collapsed="false">
      <c r="A52" s="52" t="s">
        <v>711</v>
      </c>
      <c r="B52" s="168" t="s">
        <v>712</v>
      </c>
      <c r="C52" s="168" t="s">
        <v>713</v>
      </c>
      <c r="D52" s="168" t="s">
        <v>554</v>
      </c>
      <c r="E52" s="526" t="s">
        <v>714</v>
      </c>
    </row>
    <row r="53" customFormat="false" ht="12.75" hidden="false" customHeight="false" outlineLevel="0" collapsed="false">
      <c r="A53" s="52" t="s">
        <v>715</v>
      </c>
      <c r="B53" s="168" t="s">
        <v>716</v>
      </c>
      <c r="C53" s="168" t="s">
        <v>717</v>
      </c>
      <c r="D53" s="168" t="s">
        <v>554</v>
      </c>
      <c r="E53" s="526" t="s">
        <v>718</v>
      </c>
    </row>
    <row r="54" customFormat="false" ht="12.75" hidden="false" customHeight="false" outlineLevel="0" collapsed="false">
      <c r="A54" s="52" t="s">
        <v>719</v>
      </c>
      <c r="B54" s="168" t="s">
        <v>720</v>
      </c>
      <c r="C54" s="168" t="s">
        <v>721</v>
      </c>
      <c r="D54" s="168" t="s">
        <v>554</v>
      </c>
      <c r="E54" s="526" t="s">
        <v>722</v>
      </c>
    </row>
    <row r="55" customFormat="false" ht="12.75" hidden="false" customHeight="false" outlineLevel="0" collapsed="false">
      <c r="A55" s="52" t="s">
        <v>723</v>
      </c>
      <c r="B55" s="168" t="s">
        <v>724</v>
      </c>
      <c r="C55" s="168" t="s">
        <v>725</v>
      </c>
      <c r="D55" s="168" t="s">
        <v>554</v>
      </c>
      <c r="E55" s="526" t="s">
        <v>726</v>
      </c>
    </row>
    <row r="56" customFormat="false" ht="12.75" hidden="false" customHeight="false" outlineLevel="0" collapsed="false">
      <c r="A56" s="52" t="s">
        <v>727</v>
      </c>
      <c r="B56" s="168" t="s">
        <v>728</v>
      </c>
      <c r="C56" s="168" t="s">
        <v>729</v>
      </c>
      <c r="D56" s="168" t="s">
        <v>554</v>
      </c>
      <c r="E56" s="526" t="s">
        <v>730</v>
      </c>
    </row>
    <row r="57" customFormat="false" ht="12.75" hidden="false" customHeight="false" outlineLevel="0" collapsed="false">
      <c r="A57" s="52" t="s">
        <v>731</v>
      </c>
      <c r="B57" s="168" t="s">
        <v>732</v>
      </c>
      <c r="C57" s="168" t="s">
        <v>733</v>
      </c>
      <c r="D57" s="168" t="s">
        <v>554</v>
      </c>
      <c r="E57" s="526" t="s">
        <v>734</v>
      </c>
    </row>
    <row r="58" customFormat="false" ht="12.75" hidden="false" customHeight="false" outlineLevel="0" collapsed="false">
      <c r="A58" s="52" t="s">
        <v>735</v>
      </c>
      <c r="B58" s="168" t="s">
        <v>736</v>
      </c>
      <c r="C58" s="168" t="s">
        <v>737</v>
      </c>
      <c r="D58" s="168" t="s">
        <v>554</v>
      </c>
      <c r="E58" s="526" t="s">
        <v>641</v>
      </c>
    </row>
    <row r="59" customFormat="false" ht="12.75" hidden="false" customHeight="false" outlineLevel="0" collapsed="false">
      <c r="A59" s="52" t="s">
        <v>738</v>
      </c>
      <c r="B59" s="168" t="s">
        <v>739</v>
      </c>
      <c r="C59" s="168" t="s">
        <v>740</v>
      </c>
      <c r="D59" s="168" t="s">
        <v>741</v>
      </c>
      <c r="E59" s="526" t="s">
        <v>742</v>
      </c>
    </row>
    <row r="60" customFormat="false" ht="12.75" hidden="false" customHeight="false" outlineLevel="0" collapsed="false">
      <c r="A60" s="52" t="s">
        <v>743</v>
      </c>
      <c r="B60" s="168" t="s">
        <v>744</v>
      </c>
      <c r="C60" s="168" t="s">
        <v>745</v>
      </c>
      <c r="D60" s="168" t="s">
        <v>554</v>
      </c>
      <c r="E60" s="526" t="s">
        <v>746</v>
      </c>
    </row>
    <row r="61" customFormat="false" ht="12.75" hidden="false" customHeight="false" outlineLevel="0" collapsed="false">
      <c r="A61" s="52" t="s">
        <v>747</v>
      </c>
      <c r="B61" s="168" t="s">
        <v>748</v>
      </c>
      <c r="C61" s="168" t="s">
        <v>749</v>
      </c>
      <c r="D61" s="168" t="s">
        <v>554</v>
      </c>
      <c r="E61" s="526" t="s">
        <v>750</v>
      </c>
    </row>
    <row r="62" customFormat="false" ht="12.75" hidden="false" customHeight="false" outlineLevel="0" collapsed="false">
      <c r="A62" s="52" t="s">
        <v>751</v>
      </c>
      <c r="B62" s="168" t="s">
        <v>752</v>
      </c>
      <c r="C62" s="168" t="s">
        <v>753</v>
      </c>
      <c r="D62" s="168" t="s">
        <v>554</v>
      </c>
      <c r="E62" s="526" t="s">
        <v>555</v>
      </c>
    </row>
    <row r="63" customFormat="false" ht="12.75" hidden="false" customHeight="false" outlineLevel="0" collapsed="false">
      <c r="A63" s="52" t="s">
        <v>754</v>
      </c>
      <c r="B63" s="168" t="s">
        <v>755</v>
      </c>
      <c r="C63" s="168" t="s">
        <v>679</v>
      </c>
      <c r="D63" s="168" t="s">
        <v>554</v>
      </c>
      <c r="E63" s="526" t="s">
        <v>629</v>
      </c>
    </row>
    <row r="64" customFormat="false" ht="12.75" hidden="false" customHeight="false" outlineLevel="0" collapsed="false">
      <c r="A64" s="52" t="s">
        <v>756</v>
      </c>
      <c r="B64" s="168" t="s">
        <v>757</v>
      </c>
      <c r="C64" s="168" t="s">
        <v>758</v>
      </c>
      <c r="D64" s="168" t="s">
        <v>554</v>
      </c>
      <c r="E64" s="526" t="s">
        <v>629</v>
      </c>
    </row>
    <row r="65" customFormat="false" ht="12.75" hidden="false" customHeight="false" outlineLevel="0" collapsed="false">
      <c r="A65" s="52" t="s">
        <v>759</v>
      </c>
      <c r="B65" s="168" t="s">
        <v>760</v>
      </c>
      <c r="C65" s="168" t="s">
        <v>761</v>
      </c>
      <c r="D65" s="168" t="s">
        <v>579</v>
      </c>
      <c r="E65" s="526" t="s">
        <v>762</v>
      </c>
    </row>
    <row r="66" customFormat="false" ht="12.75" hidden="false" customHeight="false" outlineLevel="0" collapsed="false">
      <c r="A66" s="52" t="s">
        <v>763</v>
      </c>
      <c r="B66" s="168" t="s">
        <v>764</v>
      </c>
      <c r="C66" s="168" t="s">
        <v>765</v>
      </c>
      <c r="D66" s="168" t="s">
        <v>554</v>
      </c>
      <c r="E66" s="526" t="s">
        <v>766</v>
      </c>
    </row>
    <row r="67" customFormat="false" ht="12.75" hidden="false" customHeight="false" outlineLevel="0" collapsed="false">
      <c r="A67" s="52" t="s">
        <v>767</v>
      </c>
      <c r="B67" s="168" t="s">
        <v>737</v>
      </c>
      <c r="C67" s="168" t="s">
        <v>737</v>
      </c>
      <c r="D67" s="168" t="s">
        <v>554</v>
      </c>
      <c r="E67" s="526" t="s">
        <v>768</v>
      </c>
    </row>
    <row r="68" customFormat="false" ht="12.75" hidden="false" customHeight="false" outlineLevel="0" collapsed="false">
      <c r="A68" s="52" t="s">
        <v>769</v>
      </c>
      <c r="B68" s="168" t="s">
        <v>770</v>
      </c>
      <c r="C68" s="168" t="s">
        <v>699</v>
      </c>
      <c r="D68" s="168" t="s">
        <v>554</v>
      </c>
      <c r="E68" s="526" t="s">
        <v>771</v>
      </c>
    </row>
    <row r="69" customFormat="false" ht="12.75" hidden="false" customHeight="false" outlineLevel="0" collapsed="false">
      <c r="A69" s="52" t="s">
        <v>772</v>
      </c>
      <c r="B69" s="168" t="s">
        <v>773</v>
      </c>
      <c r="C69" s="168" t="s">
        <v>774</v>
      </c>
      <c r="D69" s="168" t="s">
        <v>554</v>
      </c>
      <c r="E69" s="526" t="s">
        <v>775</v>
      </c>
    </row>
    <row r="70" customFormat="false" ht="12.75" hidden="false" customHeight="false" outlineLevel="0" collapsed="false">
      <c r="A70" s="52" t="s">
        <v>776</v>
      </c>
      <c r="B70" s="168" t="s">
        <v>777</v>
      </c>
      <c r="C70" s="168" t="s">
        <v>778</v>
      </c>
      <c r="D70" s="168" t="s">
        <v>554</v>
      </c>
      <c r="E70" s="526" t="s">
        <v>726</v>
      </c>
    </row>
    <row r="71" customFormat="false" ht="12.75" hidden="false" customHeight="false" outlineLevel="0" collapsed="false">
      <c r="A71" s="52" t="s">
        <v>779</v>
      </c>
      <c r="B71" s="168" t="s">
        <v>780</v>
      </c>
      <c r="C71" s="168" t="s">
        <v>781</v>
      </c>
      <c r="D71" s="168" t="s">
        <v>554</v>
      </c>
      <c r="E71" s="526" t="s">
        <v>782</v>
      </c>
    </row>
    <row r="72" customFormat="false" ht="12.75" hidden="false" customHeight="false" outlineLevel="0" collapsed="false">
      <c r="A72" s="52" t="s">
        <v>783</v>
      </c>
      <c r="B72" s="168" t="s">
        <v>784</v>
      </c>
      <c r="C72" s="168" t="s">
        <v>785</v>
      </c>
      <c r="D72" s="168" t="s">
        <v>554</v>
      </c>
      <c r="E72" s="526" t="s">
        <v>775</v>
      </c>
    </row>
    <row r="73" customFormat="false" ht="12.75" hidden="false" customHeight="false" outlineLevel="0" collapsed="false">
      <c r="A73" s="52" t="s">
        <v>786</v>
      </c>
      <c r="B73" s="168" t="s">
        <v>787</v>
      </c>
      <c r="C73" s="168" t="s">
        <v>788</v>
      </c>
      <c r="D73" s="168" t="s">
        <v>554</v>
      </c>
      <c r="E73" s="526" t="s">
        <v>555</v>
      </c>
    </row>
    <row r="74" customFormat="false" ht="12.75" hidden="false" customHeight="false" outlineLevel="0" collapsed="false">
      <c r="A74" s="52" t="s">
        <v>789</v>
      </c>
      <c r="B74" s="168" t="s">
        <v>790</v>
      </c>
      <c r="C74" s="168" t="s">
        <v>791</v>
      </c>
      <c r="D74" s="168" t="s">
        <v>554</v>
      </c>
      <c r="E74" s="526" t="s">
        <v>555</v>
      </c>
    </row>
    <row r="75" customFormat="false" ht="12.75" hidden="false" customHeight="false" outlineLevel="0" collapsed="false">
      <c r="A75" s="52" t="s">
        <v>792</v>
      </c>
      <c r="B75" s="168" t="s">
        <v>793</v>
      </c>
      <c r="C75" s="168" t="s">
        <v>794</v>
      </c>
      <c r="D75" s="168" t="s">
        <v>579</v>
      </c>
      <c r="E75" s="526" t="s">
        <v>766</v>
      </c>
    </row>
    <row r="76" customFormat="false" ht="12.75" hidden="false" customHeight="false" outlineLevel="0" collapsed="false">
      <c r="A76" s="52" t="s">
        <v>795</v>
      </c>
      <c r="B76" s="168" t="s">
        <v>796</v>
      </c>
      <c r="C76" s="168" t="s">
        <v>797</v>
      </c>
      <c r="D76" s="168" t="s">
        <v>579</v>
      </c>
      <c r="E76" s="526" t="s">
        <v>798</v>
      </c>
    </row>
    <row r="77" customFormat="false" ht="12.75" hidden="false" customHeight="false" outlineLevel="0" collapsed="false">
      <c r="A77" s="52" t="s">
        <v>799</v>
      </c>
      <c r="B77" s="168" t="s">
        <v>800</v>
      </c>
      <c r="C77" s="168" t="s">
        <v>801</v>
      </c>
      <c r="D77" s="168" t="s">
        <v>554</v>
      </c>
      <c r="E77" s="526" t="s">
        <v>802</v>
      </c>
    </row>
    <row r="78" customFormat="false" ht="12.75" hidden="false" customHeight="false" outlineLevel="0" collapsed="false">
      <c r="A78" s="52" t="s">
        <v>803</v>
      </c>
      <c r="B78" s="168" t="s">
        <v>804</v>
      </c>
      <c r="C78" s="168" t="s">
        <v>805</v>
      </c>
      <c r="D78" s="168" t="s">
        <v>554</v>
      </c>
      <c r="E78" s="526" t="s">
        <v>555</v>
      </c>
    </row>
    <row r="79" customFormat="false" ht="12.75" hidden="false" customHeight="false" outlineLevel="0" collapsed="false">
      <c r="A79" s="52" t="s">
        <v>806</v>
      </c>
      <c r="B79" s="168" t="s">
        <v>807</v>
      </c>
      <c r="C79" s="168" t="s">
        <v>808</v>
      </c>
      <c r="D79" s="168" t="s">
        <v>554</v>
      </c>
      <c r="E79" s="526" t="s">
        <v>591</v>
      </c>
    </row>
    <row r="80" customFormat="false" ht="12.75" hidden="false" customHeight="false" outlineLevel="0" collapsed="false">
      <c r="A80" s="52"/>
      <c r="B80" s="168"/>
      <c r="C80" s="168"/>
      <c r="D80" s="168"/>
      <c r="E80" s="526"/>
    </row>
    <row r="81" customFormat="false" ht="15" hidden="false" customHeight="false" outlineLevel="0" collapsed="false">
      <c r="A81" s="428" t="s">
        <v>809</v>
      </c>
      <c r="B81" s="186" t="s">
        <v>810</v>
      </c>
      <c r="C81" s="186" t="s">
        <v>811</v>
      </c>
      <c r="D81" s="186"/>
      <c r="E81" s="527"/>
    </row>
    <row r="82" customFormat="false" ht="14.25" hidden="false" customHeight="false" outlineLevel="0" collapsed="false">
      <c r="A82" s="68" t="s">
        <v>812</v>
      </c>
      <c r="B82" s="68"/>
      <c r="C82" s="528"/>
      <c r="D82" s="529"/>
      <c r="E82" s="68" t="s">
        <v>813</v>
      </c>
    </row>
    <row r="83" customFormat="false" ht="12.75" hidden="false" customHeight="false" outlineLevel="0" collapsed="false">
      <c r="A83" s="1" t="s">
        <v>814</v>
      </c>
      <c r="B83" s="1"/>
      <c r="C83" s="439"/>
      <c r="D83" s="440"/>
      <c r="E83" s="1"/>
    </row>
    <row r="84" customFormat="false" ht="14.25" hidden="false" customHeight="false" outlineLevel="0" collapsed="false">
      <c r="A84" s="514" t="s">
        <v>815</v>
      </c>
      <c r="B84" s="1"/>
      <c r="C84" s="439"/>
      <c r="D84" s="440"/>
      <c r="E84" s="1"/>
    </row>
    <row r="85" customFormat="false" ht="14.25" hidden="false" customHeight="false" outlineLevel="0" collapsed="false">
      <c r="A85" s="514" t="s">
        <v>816</v>
      </c>
      <c r="B85" s="1"/>
      <c r="C85" s="1"/>
      <c r="D85" s="279"/>
      <c r="E85" s="1"/>
    </row>
    <row r="86" customFormat="false" ht="12.75" hidden="false" customHeight="false" outlineLevel="0" collapsed="false">
      <c r="A86" s="530" t="s">
        <v>817</v>
      </c>
      <c r="B86" s="530"/>
      <c r="C86" s="530"/>
      <c r="D86" s="530"/>
      <c r="E86" s="1"/>
    </row>
  </sheetData>
  <mergeCells count="6">
    <mergeCell ref="A1:E1"/>
    <mergeCell ref="A3:E3"/>
    <mergeCell ref="A4:E4"/>
    <mergeCell ref="C6:C8"/>
    <mergeCell ref="E6:E8"/>
    <mergeCell ref="A86:D86"/>
  </mergeCells>
  <hyperlinks>
    <hyperlink ref="A86" r:id="rId1" display="http://www.mapa.es/alimentacion/pags/denominacion/documentos/vinos06_07.pdf"/>
  </hyperlink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Q25" activeCellId="0" sqref="Q25"/>
    </sheetView>
  </sheetViews>
  <sheetFormatPr defaultColWidth="11.0546875" defaultRowHeight="12.75" zeroHeight="false" outlineLevelRow="0" outlineLevelCol="0"/>
  <sheetData>
    <row r="1" customFormat="false" ht="18" hidden="false" customHeight="false" outlineLevel="0" collapsed="false">
      <c r="A1" s="70" t="s">
        <v>0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2.75" hidden="false" customHeight="true" outlineLevel="0" collapsed="false">
      <c r="A2" s="531"/>
      <c r="B2" s="531"/>
      <c r="C2" s="531"/>
      <c r="D2" s="531"/>
      <c r="E2" s="531"/>
      <c r="F2" s="531"/>
      <c r="G2" s="531"/>
      <c r="H2" s="531"/>
      <c r="I2" s="531"/>
      <c r="J2" s="531"/>
      <c r="K2" s="531"/>
      <c r="L2" s="531"/>
      <c r="M2" s="531"/>
    </row>
    <row r="3" customFormat="false" ht="15" hidden="false" customHeight="true" outlineLevel="0" collapsed="false">
      <c r="A3" s="5" t="s">
        <v>818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3.5" hidden="false" customHeight="true" outlineLevel="0" collapsed="false"/>
    <row r="71" customFormat="false" ht="14.25" hidden="false" customHeight="false" outlineLevel="0" collapsed="false">
      <c r="A71" s="1" t="s">
        <v>812</v>
      </c>
      <c r="B71" s="1"/>
      <c r="C71" s="439"/>
      <c r="D71" s="440"/>
    </row>
    <row r="72" customFormat="false" ht="12.75" hidden="false" customHeight="false" outlineLevel="0" collapsed="false">
      <c r="A72" s="1" t="s">
        <v>814</v>
      </c>
      <c r="B72" s="1"/>
      <c r="C72" s="439"/>
      <c r="D72" s="440"/>
    </row>
    <row r="87" customFormat="false" ht="12.75" hidden="false" customHeight="false" outlineLevel="0" collapsed="false">
      <c r="A87" s="532"/>
    </row>
  </sheetData>
  <mergeCells count="3">
    <mergeCell ref="A1:M1"/>
    <mergeCell ref="A2:M2"/>
    <mergeCell ref="A3:M3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7T08:21:10Z</dcterms:created>
  <dc:creator>apab</dc:creator>
  <dc:description/>
  <dc:language>en-US</dc:language>
  <cp:lastModifiedBy>jlopezperez</cp:lastModifiedBy>
  <cp:lastPrinted>2010-03-29T07:23:34Z</cp:lastPrinted>
  <dcterms:modified xsi:type="dcterms:W3CDTF">2011-05-19T13:13:56Z</dcterms:modified>
  <cp:revision>0</cp:revision>
  <dc:subject/>
  <dc:title/>
</cp:coreProperties>
</file>